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Data" sheetId="1" state="visible" r:id="rId2"/>
    <sheet name="Shareholders Structure" sheetId="2" state="visible" r:id="rId3"/>
    <sheet name="Sheet3" sheetId="3" state="visible" r:id="rId4"/>
  </sheets>
  <definedNames>
    <definedName function="false" hidden="false" localSheetId="1" name="_xlnm.Print_Area" vbProcedure="false">'Shareholders Structure'!$D$3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48">
  <si>
    <t xml:space="preserve">Cumulative Data for the First &amp; Second Markets at the Banking Sector*</t>
  </si>
  <si>
    <r>
      <rPr>
        <b val="true"/>
        <sz val="14"/>
        <color rgb="FF000080"/>
        <rFont val="Arial"/>
        <family val="0"/>
        <charset val="178"/>
      </rPr>
      <t xml:space="preserve">البيانات التجميعية لشركات السوقين الاول والثاني لقطاع البنوك</t>
    </r>
    <r>
      <rPr>
        <b val="true"/>
        <sz val="14"/>
        <color rgb="FF000080"/>
        <rFont val="Arabic Transparent"/>
        <family val="0"/>
        <charset val="178"/>
      </rPr>
      <t xml:space="preserve">*</t>
    </r>
  </si>
  <si>
    <t xml:space="preserve"> Trading Information</t>
  </si>
  <si>
    <t xml:space="preserve">معلومات التداول</t>
  </si>
  <si>
    <t xml:space="preserve">No. of Companies</t>
  </si>
  <si>
    <t xml:space="preserve">عدد الشركات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* The 2002 data does not include Philadelphia Bank figures because they are not available.</t>
  </si>
  <si>
    <r>
      <rPr>
        <b val="true"/>
        <sz val="12"/>
        <color rgb="FF000080"/>
        <rFont val="Arial"/>
        <family val="0"/>
        <charset val="178"/>
      </rPr>
      <t xml:space="preserve">َ</t>
    </r>
    <r>
      <rPr>
        <b val="true"/>
        <sz val="12"/>
        <color rgb="FF000080"/>
        <rFont val="Arabic Transparent"/>
        <family val="0"/>
        <charset val="178"/>
      </rPr>
      <t xml:space="preserve">* </t>
    </r>
    <r>
      <rPr>
        <b val="true"/>
        <sz val="12"/>
        <color rgb="FF000080"/>
        <rFont val="Arial"/>
        <family val="0"/>
        <charset val="178"/>
      </rPr>
      <t xml:space="preserve">بيانات عام </t>
    </r>
    <r>
      <rPr>
        <b val="true"/>
        <sz val="12"/>
        <color rgb="FF000080"/>
        <rFont val="Arabic Transparent"/>
        <family val="0"/>
        <charset val="178"/>
      </rPr>
      <t xml:space="preserve">2002 </t>
    </r>
    <r>
      <rPr>
        <b val="true"/>
        <sz val="12"/>
        <color rgb="FF000080"/>
        <rFont val="Arial"/>
        <family val="0"/>
        <charset val="178"/>
      </rPr>
      <t xml:space="preserve">لا تشمل على بيانات بنك فيلادلفيا كونها غير متوفرة</t>
    </r>
  </si>
  <si>
    <t xml:space="preserve">Cumulative Data for the First &amp; Second Markets at the Insurance Sector*</t>
  </si>
  <si>
    <r>
      <rPr>
        <b val="true"/>
        <sz val="14"/>
        <color rgb="FF000080"/>
        <rFont val="Arial"/>
        <family val="0"/>
        <charset val="178"/>
      </rPr>
      <t xml:space="preserve">البيانات التجميعية لشركات السوقين الاول والثاني لقطاع التأمين</t>
    </r>
    <r>
      <rPr>
        <b val="true"/>
        <sz val="14"/>
        <color rgb="FF000080"/>
        <rFont val="Arabic Transparent"/>
        <family val="0"/>
        <charset val="178"/>
      </rPr>
      <t xml:space="preserve">*</t>
    </r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استثمارات مالية متوفرة للبيع</t>
  </si>
  <si>
    <t xml:space="preserve">Other Investments</t>
  </si>
  <si>
    <t xml:space="preserve">استثمارات أخرى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مجموع الموجودات </t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جموع المطلوبات </t>
  </si>
  <si>
    <t xml:space="preserve">Compulsory Reserves</t>
  </si>
  <si>
    <t xml:space="preserve">احتياطي إجباري </t>
  </si>
  <si>
    <t xml:space="preserve">التغير المتراكم في القيمة العادلة </t>
  </si>
  <si>
    <t xml:space="preserve">Total Liabilities &amp; Shareholders Equity </t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* The 2002 data does not include Arabian Seas Insurance figures because they are not available.</t>
  </si>
  <si>
    <r>
      <rPr>
        <b val="true"/>
        <sz val="12"/>
        <color rgb="FF000080"/>
        <rFont val="Arial"/>
        <family val="0"/>
        <charset val="178"/>
      </rPr>
      <t xml:space="preserve">َ</t>
    </r>
    <r>
      <rPr>
        <b val="true"/>
        <sz val="12"/>
        <color rgb="FF000080"/>
        <rFont val="Arabic Transparent"/>
        <family val="0"/>
        <charset val="178"/>
      </rPr>
      <t xml:space="preserve">* </t>
    </r>
    <r>
      <rPr>
        <b val="true"/>
        <sz val="12"/>
        <color rgb="FF000080"/>
        <rFont val="Arial"/>
        <family val="0"/>
        <charset val="178"/>
      </rPr>
      <t xml:space="preserve">بيانات عام </t>
    </r>
    <r>
      <rPr>
        <b val="true"/>
        <sz val="12"/>
        <color rgb="FF000080"/>
        <rFont val="Arabic Transparent"/>
        <family val="0"/>
        <charset val="178"/>
      </rPr>
      <t xml:space="preserve">2002 </t>
    </r>
    <r>
      <rPr>
        <b val="true"/>
        <sz val="12"/>
        <color rgb="FF000080"/>
        <rFont val="Arial"/>
        <family val="0"/>
        <charset val="178"/>
      </rPr>
      <t xml:space="preserve">لا تشمل بيانات شركة البحار العربية للتأمين كونها غير متوفرة</t>
    </r>
  </si>
  <si>
    <t xml:space="preserve">* The 2002 &amp; 2001 data do not include Jordan Gulf Insurance figures because they are not available.</t>
  </si>
  <si>
    <r>
      <rPr>
        <b val="true"/>
        <sz val="12"/>
        <color rgb="FF000080"/>
        <rFont val="Arial"/>
        <family val="0"/>
        <charset val="178"/>
      </rPr>
      <t xml:space="preserve">َ</t>
    </r>
    <r>
      <rPr>
        <b val="true"/>
        <sz val="12"/>
        <color rgb="FF000080"/>
        <rFont val="Arabic Transparent"/>
        <family val="0"/>
        <charset val="178"/>
      </rPr>
      <t xml:space="preserve">* </t>
    </r>
    <r>
      <rPr>
        <b val="true"/>
        <sz val="12"/>
        <color rgb="FF000080"/>
        <rFont val="Arial"/>
        <family val="0"/>
        <charset val="178"/>
      </rPr>
      <t xml:space="preserve">بيانات عام </t>
    </r>
    <r>
      <rPr>
        <b val="true"/>
        <sz val="12"/>
        <color rgb="FF000080"/>
        <rFont val="Arabic Transparent"/>
        <family val="0"/>
        <charset val="178"/>
      </rPr>
      <t xml:space="preserve">2002 </t>
    </r>
    <r>
      <rPr>
        <b val="true"/>
        <sz val="12"/>
        <color rgb="FF000080"/>
        <rFont val="Arial"/>
        <family val="0"/>
        <charset val="178"/>
      </rPr>
      <t xml:space="preserve">و </t>
    </r>
    <r>
      <rPr>
        <b val="true"/>
        <sz val="12"/>
        <color rgb="FF000080"/>
        <rFont val="Arabic Transparent"/>
        <family val="0"/>
        <charset val="178"/>
      </rPr>
      <t xml:space="preserve">2001 </t>
    </r>
    <r>
      <rPr>
        <b val="true"/>
        <sz val="12"/>
        <color rgb="FF000080"/>
        <rFont val="Arial"/>
        <family val="0"/>
        <charset val="178"/>
      </rPr>
      <t xml:space="preserve">لا  تشمل بيانات شركة الاردن والخليج للتأمين كونها غير متوفرة</t>
    </r>
  </si>
  <si>
    <t xml:space="preserve">Cumulative Data for the First &amp; Second Markets at the Services Sector</t>
  </si>
  <si>
    <t xml:space="preserve">البيانات التجميعية لشركات السوقين الاول والثاني لقطاع الخدمات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 Receivables, Net</t>
  </si>
  <si>
    <t xml:space="preserve">Short Term Investments </t>
  </si>
  <si>
    <t xml:space="preserve">إستثمارات قصيرة الأجل  </t>
  </si>
  <si>
    <t xml:space="preserve">Long Term Investments </t>
  </si>
  <si>
    <t xml:space="preserve">استثمارات طويلة الأجل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Liabilities &amp; Owners Equity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مطلوبات أخرى </t>
  </si>
  <si>
    <t xml:space="preserve">Total Liabilities 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Paid-in Capital</t>
  </si>
  <si>
    <t xml:space="preserve">علاوة اصدار</t>
  </si>
  <si>
    <t xml:space="preserve">التغير المتراكم في القيمةالعادلة 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Expenses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Tax (Previous Years)</t>
  </si>
  <si>
    <t xml:space="preserve">Net Income </t>
  </si>
  <si>
    <t xml:space="preserve">صافي الربح </t>
  </si>
  <si>
    <t xml:space="preserve">Cumulative Data for the First &amp; Second Markets at the Industrial Sector*</t>
  </si>
  <si>
    <r>
      <rPr>
        <b val="true"/>
        <sz val="14"/>
        <color rgb="FF000080"/>
        <rFont val="Arial"/>
        <family val="0"/>
        <charset val="178"/>
      </rPr>
      <t xml:space="preserve">البيانات التجميعية لشركات السوقين الاول والثاني لقطاع الصناعة</t>
    </r>
    <r>
      <rPr>
        <b val="true"/>
        <sz val="14"/>
        <color rgb="FF000080"/>
        <rFont val="Arabic Transparent"/>
        <family val="0"/>
        <charset val="178"/>
      </rPr>
      <t xml:space="preserve">*</t>
    </r>
  </si>
  <si>
    <t xml:space="preserve">Assets(JD)</t>
  </si>
  <si>
    <t xml:space="preserve">Inventory</t>
  </si>
  <si>
    <t xml:space="preserve">بضاعة في المخازن</t>
  </si>
  <si>
    <t xml:space="preserve">Fixed Assets,Net</t>
  </si>
  <si>
    <t xml:space="preserve">Liabilities(JD)</t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eneral and Administrative/ Expenses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Income Before Interest&amp; Tax</t>
  </si>
  <si>
    <t xml:space="preserve">Income Before Tax</t>
  </si>
  <si>
    <t xml:space="preserve">* The 2001 and 2002 data do not include the figures of the following companies:</t>
  </si>
  <si>
    <r>
      <rPr>
        <b val="true"/>
        <u val="single"/>
        <sz val="12"/>
        <color rgb="FF000080"/>
        <rFont val="Arial"/>
        <family val="0"/>
        <charset val="178"/>
      </rPr>
      <t xml:space="preserve">َ</t>
    </r>
    <r>
      <rPr>
        <b val="true"/>
        <u val="single"/>
        <sz val="12"/>
        <color rgb="FF000080"/>
        <rFont val="Arabic Transparent"/>
        <family val="0"/>
        <charset val="178"/>
      </rPr>
      <t xml:space="preserve">* </t>
    </r>
    <r>
      <rPr>
        <b val="true"/>
        <u val="single"/>
        <sz val="12"/>
        <color rgb="FF000080"/>
        <rFont val="Arial"/>
        <family val="0"/>
        <charset val="178"/>
      </rPr>
      <t xml:space="preserve">بيانات عام </t>
    </r>
    <r>
      <rPr>
        <b val="true"/>
        <u val="single"/>
        <sz val="12"/>
        <color rgb="FF000080"/>
        <rFont val="Arabic Transparent"/>
        <family val="0"/>
        <charset val="178"/>
      </rPr>
      <t xml:space="preserve">2001 </t>
    </r>
    <r>
      <rPr>
        <b val="true"/>
        <u val="single"/>
        <sz val="12"/>
        <color rgb="FF000080"/>
        <rFont val="Arial"/>
        <family val="0"/>
        <charset val="178"/>
      </rPr>
      <t xml:space="preserve">و </t>
    </r>
    <r>
      <rPr>
        <b val="true"/>
        <u val="single"/>
        <sz val="12"/>
        <color rgb="FF000080"/>
        <rFont val="Arabic Transparent"/>
        <family val="0"/>
        <charset val="178"/>
      </rPr>
      <t xml:space="preserve">2002 </t>
    </r>
    <r>
      <rPr>
        <b val="true"/>
        <u val="single"/>
        <sz val="12"/>
        <color rgb="FF000080"/>
        <rFont val="Arial"/>
        <family val="0"/>
        <charset val="178"/>
      </rPr>
      <t xml:space="preserve">لا تشمل بيانات  الشركات التالية</t>
    </r>
    <r>
      <rPr>
        <b val="true"/>
        <u val="single"/>
        <sz val="12"/>
        <color rgb="FF000080"/>
        <rFont val="Arabic Transparent"/>
        <family val="0"/>
        <charset val="178"/>
      </rPr>
      <t xml:space="preserve">:</t>
    </r>
  </si>
  <si>
    <t xml:space="preserve">     Jordan Spinning &amp; Weaving</t>
  </si>
  <si>
    <t xml:space="preserve">الغزل والنسيج الأردنية </t>
  </si>
  <si>
    <t xml:space="preserve">     Kawther Investment</t>
  </si>
  <si>
    <t xml:space="preserve">الكوثر للاستثمار</t>
  </si>
  <si>
    <t xml:space="preserve">     Livestock and Poultry</t>
  </si>
  <si>
    <t xml:space="preserve">المواشي والدواجن</t>
  </si>
  <si>
    <t xml:space="preserve">     Jordan Kuwait For Agr. &amp; Food Prod.</t>
  </si>
  <si>
    <t xml:space="preserve">الأردنية الكويتية للمنتجات الزراعية والغذائية</t>
  </si>
  <si>
    <t xml:space="preserve">because they are not available.</t>
  </si>
  <si>
    <t xml:space="preserve"> كونها غير متوفرة</t>
  </si>
  <si>
    <t xml:space="preserve">* The 2002 data does not include the figures of the following companies:</t>
  </si>
  <si>
    <r>
      <rPr>
        <b val="true"/>
        <u val="single"/>
        <sz val="12"/>
        <color rgb="FF000080"/>
        <rFont val="Arial"/>
        <family val="0"/>
        <charset val="178"/>
      </rPr>
      <t xml:space="preserve">َ</t>
    </r>
    <r>
      <rPr>
        <b val="true"/>
        <u val="single"/>
        <sz val="12"/>
        <color rgb="FF000080"/>
        <rFont val="Arabic Transparent"/>
        <family val="0"/>
        <charset val="178"/>
      </rPr>
      <t xml:space="preserve">* </t>
    </r>
    <r>
      <rPr>
        <b val="true"/>
        <u val="single"/>
        <sz val="12"/>
        <color rgb="FF000080"/>
        <rFont val="Arial"/>
        <family val="0"/>
        <charset val="178"/>
      </rPr>
      <t xml:space="preserve">بيانات عام  </t>
    </r>
    <r>
      <rPr>
        <b val="true"/>
        <u val="single"/>
        <sz val="12"/>
        <color rgb="FF000080"/>
        <rFont val="Arabic Transparent"/>
        <family val="0"/>
        <charset val="178"/>
      </rPr>
      <t xml:space="preserve">2002 </t>
    </r>
    <r>
      <rPr>
        <b val="true"/>
        <u val="single"/>
        <sz val="12"/>
        <color rgb="FF000080"/>
        <rFont val="Arial"/>
        <family val="0"/>
        <charset val="178"/>
      </rPr>
      <t xml:space="preserve">لا تشمل بيانات  الشركات التالية</t>
    </r>
    <r>
      <rPr>
        <b val="true"/>
        <u val="single"/>
        <sz val="12"/>
        <color rgb="FF000080"/>
        <rFont val="Arabic Transparent"/>
        <family val="0"/>
        <charset val="178"/>
      </rPr>
      <t xml:space="preserve">:</t>
    </r>
  </si>
  <si>
    <t xml:space="preserve">     El-Zay Ready Wear Manufaturing</t>
  </si>
  <si>
    <t xml:space="preserve">الزي لصناعة الألبسة الجاهزة</t>
  </si>
  <si>
    <t xml:space="preserve">     Rafia Industrial</t>
  </si>
  <si>
    <t xml:space="preserve">رافيا الصناعية للأكياس البلاستيكية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Ownership (share)       (  الملكية  ( سهم </t>
  </si>
  <si>
    <t xml:space="preserve">عدد العاملين</t>
  </si>
  <si>
    <t xml:space="preserve">No. of Employees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غير أردنيـيـن</t>
  </si>
  <si>
    <t xml:space="preserve">Non-Jordan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"/>
    <numFmt numFmtId="167" formatCode="_-* #,##0.00_-;_-* #,##0.00\-;_-* \-??_-;_-@_-"/>
  </numFmts>
  <fonts count="3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Times New Roman"/>
      <family val="1"/>
    </font>
    <font>
      <b val="true"/>
      <sz val="14"/>
      <color rgb="FF000080"/>
      <name val="Arial"/>
      <family val="0"/>
      <charset val="178"/>
    </font>
    <font>
      <b val="true"/>
      <sz val="14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2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color rgb="FF000080"/>
      <name val="Times New Roman"/>
      <family val="1"/>
    </font>
    <font>
      <b val="true"/>
      <sz val="12"/>
      <color rgb="FF000080"/>
      <name val="Arial"/>
      <family val="0"/>
      <charset val="178"/>
    </font>
    <font>
      <b val="true"/>
      <sz val="12"/>
      <color rgb="FF000080"/>
      <name val="Arabic Transparent"/>
      <family val="0"/>
      <charset val="178"/>
    </font>
    <font>
      <sz val="11"/>
      <color rgb="FF00008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u val="single"/>
      <sz val="13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u val="single"/>
      <sz val="12"/>
      <color rgb="FF000080"/>
      <name val="Arabic Transparent"/>
      <family val="0"/>
      <charset val="178"/>
    </font>
    <font>
      <sz val="10"/>
      <name val="Arial"/>
      <family val="2"/>
    </font>
    <font>
      <sz val="13"/>
      <color rgb="FF000080"/>
      <name val="Times New Roman"/>
      <family val="1"/>
    </font>
    <font>
      <sz val="10"/>
      <color rgb="FF000080"/>
      <name val="Arial"/>
      <family val="0"/>
      <charset val="178"/>
    </font>
    <font>
      <b val="true"/>
      <sz val="11"/>
      <color rgb="FF000080"/>
      <name val="Times New Roman"/>
      <family val="1"/>
    </font>
    <font>
      <sz val="10"/>
      <color rgb="FF00008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9"/>
      <color rgb="FF000080"/>
      <name val="Times New Roman"/>
      <family val="1"/>
    </font>
    <font>
      <sz val="9"/>
      <color rgb="FF000080"/>
      <name val="Times New Roman"/>
      <family val="1"/>
    </font>
    <font>
      <b val="true"/>
      <sz val="8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 style="thin"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3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56" activeCellId="0" sqref="D256:D3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3.13"/>
    <col collapsed="false" customWidth="true" hidden="false" outlineLevel="0" max="5" min="4" style="0" width="16.13"/>
    <col collapsed="false" customWidth="true" hidden="false" outlineLevel="0" max="6" min="6" style="0" width="65.14"/>
  </cols>
  <sheetData>
    <row r="3" customFormat="false" ht="19.5" hidden="false" customHeight="false" outlineLevel="0" collapsed="false">
      <c r="C3" s="1" t="s">
        <v>0</v>
      </c>
      <c r="F3" s="2" t="s">
        <v>1</v>
      </c>
    </row>
    <row r="4" customFormat="false" ht="19.5" hidden="false" customHeight="false" outlineLevel="0" collapsed="false">
      <c r="C4" s="3" t="s">
        <v>2</v>
      </c>
      <c r="D4" s="4" t="n">
        <v>2002</v>
      </c>
      <c r="E4" s="4" t="n">
        <v>2001</v>
      </c>
      <c r="F4" s="5" t="s">
        <v>3</v>
      </c>
    </row>
    <row r="5" customFormat="false" ht="16.5" hidden="false" customHeight="false" outlineLevel="0" collapsed="false">
      <c r="C5" s="6" t="s">
        <v>4</v>
      </c>
      <c r="D5" s="7" t="n">
        <f aca="false">26-9</f>
        <v>17</v>
      </c>
      <c r="E5" s="7" t="n">
        <f aca="false">26-9</f>
        <v>17</v>
      </c>
      <c r="F5" s="8" t="s">
        <v>5</v>
      </c>
    </row>
    <row r="6" customFormat="false" ht="16.5" hidden="false" customHeight="false" outlineLevel="0" collapsed="false">
      <c r="C6" s="9" t="s">
        <v>6</v>
      </c>
      <c r="D6" s="10" t="n">
        <v>487231398</v>
      </c>
      <c r="E6" s="10" t="n">
        <v>471311067</v>
      </c>
      <c r="F6" s="11" t="s">
        <v>7</v>
      </c>
    </row>
    <row r="7" customFormat="false" ht="16.5" hidden="false" customHeight="false" outlineLevel="0" collapsed="false">
      <c r="C7" s="12" t="s">
        <v>8</v>
      </c>
      <c r="D7" s="13" t="n">
        <v>2348314776.86</v>
      </c>
      <c r="E7" s="13" t="n">
        <v>2532056781.47</v>
      </c>
      <c r="F7" s="14" t="s">
        <v>9</v>
      </c>
    </row>
    <row r="8" customFormat="false" ht="16.5" hidden="false" customHeight="false" outlineLevel="0" collapsed="false">
      <c r="C8" s="15"/>
      <c r="D8" s="16"/>
      <c r="E8" s="16"/>
      <c r="F8" s="17"/>
    </row>
    <row r="9" customFormat="false" ht="16.5" hidden="false" customHeight="false" outlineLevel="0" collapsed="false">
      <c r="C9" s="18"/>
      <c r="D9" s="16"/>
      <c r="E9" s="19"/>
      <c r="F9" s="20"/>
    </row>
    <row r="10" customFormat="false" ht="19.5" hidden="false" customHeight="false" outlineLevel="0" collapsed="false">
      <c r="C10" s="3" t="s">
        <v>10</v>
      </c>
      <c r="D10" s="21"/>
      <c r="E10" s="21"/>
      <c r="F10" s="22" t="s">
        <v>11</v>
      </c>
    </row>
    <row r="11" customFormat="false" ht="16.5" hidden="false" customHeight="false" outlineLevel="0" collapsed="false">
      <c r="C11" s="6" t="s">
        <v>12</v>
      </c>
      <c r="D11" s="7" t="n">
        <v>3596638858</v>
      </c>
      <c r="E11" s="7" t="n">
        <v>3231217525</v>
      </c>
      <c r="F11" s="23" t="s">
        <v>13</v>
      </c>
    </row>
    <row r="12" customFormat="false" ht="16.5" hidden="false" customHeight="false" outlineLevel="0" collapsed="false">
      <c r="C12" s="24" t="s">
        <v>14</v>
      </c>
      <c r="D12" s="10" t="n">
        <v>5480352350</v>
      </c>
      <c r="E12" s="10" t="n">
        <v>5362728816</v>
      </c>
      <c r="F12" s="25" t="s">
        <v>15</v>
      </c>
    </row>
    <row r="13" customFormat="false" ht="16.5" hidden="false" customHeight="false" outlineLevel="0" collapsed="false">
      <c r="C13" s="9" t="s">
        <v>16</v>
      </c>
      <c r="D13" s="10" t="n">
        <v>608318375</v>
      </c>
      <c r="E13" s="10" t="n">
        <v>658302582</v>
      </c>
      <c r="F13" s="25" t="s">
        <v>17</v>
      </c>
    </row>
    <row r="14" customFormat="false" ht="16.5" hidden="false" customHeight="false" outlineLevel="0" collapsed="false">
      <c r="C14" s="9" t="s">
        <v>18</v>
      </c>
      <c r="D14" s="10" t="n">
        <v>720468569</v>
      </c>
      <c r="E14" s="10" t="n">
        <v>621759201</v>
      </c>
      <c r="F14" s="25" t="s">
        <v>19</v>
      </c>
    </row>
    <row r="15" customFormat="false" ht="16.5" hidden="false" customHeight="false" outlineLevel="0" collapsed="false">
      <c r="C15" s="9" t="s">
        <v>20</v>
      </c>
      <c r="D15" s="10" t="n">
        <v>2057375571</v>
      </c>
      <c r="E15" s="10" t="n">
        <v>1524295773</v>
      </c>
      <c r="F15" s="25" t="s">
        <v>21</v>
      </c>
    </row>
    <row r="16" customFormat="false" ht="16.5" hidden="false" customHeight="false" outlineLevel="0" collapsed="false">
      <c r="C16" s="9" t="s">
        <v>22</v>
      </c>
      <c r="D16" s="10" t="n">
        <v>1372902638</v>
      </c>
      <c r="E16" s="10" t="n">
        <v>1899562315</v>
      </c>
      <c r="F16" s="25" t="s">
        <v>23</v>
      </c>
    </row>
    <row r="17" customFormat="false" ht="16.5" hidden="false" customHeight="false" outlineLevel="0" collapsed="false">
      <c r="C17" s="9" t="s">
        <v>24</v>
      </c>
      <c r="D17" s="10" t="n">
        <v>241585255</v>
      </c>
      <c r="E17" s="10" t="n">
        <v>230130353</v>
      </c>
      <c r="F17" s="25" t="s">
        <v>25</v>
      </c>
    </row>
    <row r="18" customFormat="false" ht="16.5" hidden="false" customHeight="false" outlineLevel="0" collapsed="false">
      <c r="C18" s="9" t="s">
        <v>26</v>
      </c>
      <c r="D18" s="10" t="n">
        <v>8145515196</v>
      </c>
      <c r="E18" s="10" t="n">
        <v>8436465231</v>
      </c>
      <c r="F18" s="25" t="s">
        <v>27</v>
      </c>
    </row>
    <row r="19" customFormat="false" ht="16.5" hidden="false" customHeight="false" outlineLevel="0" collapsed="false">
      <c r="C19" s="9" t="s">
        <v>28</v>
      </c>
      <c r="D19" s="10" t="n">
        <v>686730355</v>
      </c>
      <c r="E19" s="10" t="n">
        <v>617705315</v>
      </c>
      <c r="F19" s="25" t="s">
        <v>29</v>
      </c>
    </row>
    <row r="20" customFormat="false" ht="16.5" hidden="false" customHeight="false" outlineLevel="0" collapsed="false">
      <c r="C20" s="9" t="s">
        <v>30</v>
      </c>
      <c r="D20" s="10" t="n">
        <v>284715685</v>
      </c>
      <c r="E20" s="10" t="n">
        <v>237155247</v>
      </c>
      <c r="F20" s="25" t="s">
        <v>31</v>
      </c>
    </row>
    <row r="21" customFormat="false" ht="16.5" hidden="false" customHeight="false" outlineLevel="0" collapsed="false">
      <c r="C21" s="9" t="s">
        <v>32</v>
      </c>
      <c r="D21" s="10" t="n">
        <v>324270921</v>
      </c>
      <c r="E21" s="10" t="n">
        <v>319805310</v>
      </c>
      <c r="F21" s="25" t="s">
        <v>33</v>
      </c>
    </row>
    <row r="22" customFormat="false" ht="16.5" hidden="false" customHeight="false" outlineLevel="0" collapsed="false">
      <c r="C22" s="9" t="s">
        <v>34</v>
      </c>
      <c r="D22" s="10" t="n">
        <v>585466902</v>
      </c>
      <c r="E22" s="10" t="n">
        <v>621738365</v>
      </c>
      <c r="F22" s="25" t="s">
        <v>35</v>
      </c>
    </row>
    <row r="23" customFormat="false" ht="16.5" hidden="false" customHeight="false" outlineLevel="0" collapsed="false">
      <c r="C23" s="12" t="s">
        <v>36</v>
      </c>
      <c r="D23" s="13" t="n">
        <v>23132549277</v>
      </c>
      <c r="E23" s="13" t="n">
        <v>22905801409</v>
      </c>
      <c r="F23" s="26" t="s">
        <v>37</v>
      </c>
    </row>
    <row r="24" customFormat="false" ht="16.5" hidden="false" customHeight="false" outlineLevel="0" collapsed="false">
      <c r="C24" s="15"/>
      <c r="D24" s="19"/>
      <c r="E24" s="19"/>
      <c r="F24" s="20"/>
    </row>
    <row r="25" customFormat="false" ht="16.5" hidden="false" customHeight="false" outlineLevel="0" collapsed="false">
      <c r="C25" s="18"/>
      <c r="D25" s="19"/>
      <c r="E25" s="19"/>
      <c r="F25" s="27"/>
    </row>
    <row r="26" customFormat="false" ht="19.5" hidden="false" customHeight="false" outlineLevel="0" collapsed="false">
      <c r="C26" s="28" t="s">
        <v>38</v>
      </c>
      <c r="D26" s="29"/>
      <c r="E26" s="29"/>
      <c r="F26" s="30" t="s">
        <v>39</v>
      </c>
    </row>
    <row r="27" customFormat="false" ht="19.5" hidden="false" customHeight="false" outlineLevel="0" collapsed="false">
      <c r="C27" s="3" t="s">
        <v>40</v>
      </c>
      <c r="D27" s="29"/>
      <c r="E27" s="29"/>
      <c r="F27" s="22" t="s">
        <v>41</v>
      </c>
    </row>
    <row r="28" customFormat="false" ht="16.5" hidden="false" customHeight="false" outlineLevel="0" collapsed="false">
      <c r="C28" s="6" t="s">
        <v>42</v>
      </c>
      <c r="D28" s="7" t="n">
        <v>15908065309</v>
      </c>
      <c r="E28" s="7" t="n">
        <v>14962807982</v>
      </c>
      <c r="F28" s="23" t="s">
        <v>43</v>
      </c>
    </row>
    <row r="29" customFormat="false" ht="16.5" hidden="false" customHeight="false" outlineLevel="0" collapsed="false">
      <c r="C29" s="24" t="s">
        <v>44</v>
      </c>
      <c r="D29" s="10" t="n">
        <v>2789784799</v>
      </c>
      <c r="E29" s="10" t="n">
        <v>3639292969</v>
      </c>
      <c r="F29" s="31" t="s">
        <v>45</v>
      </c>
    </row>
    <row r="30" customFormat="false" ht="16.5" hidden="false" customHeight="false" outlineLevel="0" collapsed="false">
      <c r="C30" s="9" t="s">
        <v>46</v>
      </c>
      <c r="D30" s="10" t="n">
        <v>1492801241</v>
      </c>
      <c r="E30" s="10" t="n">
        <v>1470262681</v>
      </c>
      <c r="F30" s="25" t="s">
        <v>47</v>
      </c>
    </row>
    <row r="31" customFormat="false" ht="16.5" hidden="false" customHeight="false" outlineLevel="0" collapsed="false">
      <c r="C31" s="9" t="s">
        <v>48</v>
      </c>
      <c r="D31" s="10" t="n">
        <v>923986445</v>
      </c>
      <c r="E31" s="10" t="n">
        <v>886110698</v>
      </c>
      <c r="F31" s="25" t="s">
        <v>49</v>
      </c>
    </row>
    <row r="32" customFormat="false" ht="16.5" hidden="false" customHeight="false" outlineLevel="0" collapsed="false">
      <c r="C32" s="12" t="s">
        <v>50</v>
      </c>
      <c r="D32" s="13" t="n">
        <v>21114637794</v>
      </c>
      <c r="E32" s="13" t="n">
        <v>20958474330</v>
      </c>
      <c r="F32" s="26" t="s">
        <v>51</v>
      </c>
    </row>
    <row r="33" customFormat="false" ht="16.5" hidden="false" customHeight="false" outlineLevel="0" collapsed="false">
      <c r="C33" s="15"/>
      <c r="D33" s="19"/>
      <c r="E33" s="19"/>
      <c r="F33" s="20"/>
    </row>
    <row r="34" customFormat="false" ht="16.5" hidden="false" customHeight="false" outlineLevel="0" collapsed="false">
      <c r="C34" s="15"/>
      <c r="D34" s="19"/>
      <c r="E34" s="19"/>
      <c r="F34" s="20"/>
    </row>
    <row r="35" customFormat="false" ht="19.5" hidden="false" customHeight="false" outlineLevel="0" collapsed="false">
      <c r="C35" s="3" t="s">
        <v>52</v>
      </c>
      <c r="D35" s="29"/>
      <c r="E35" s="29"/>
      <c r="F35" s="22" t="s">
        <v>53</v>
      </c>
    </row>
    <row r="36" customFormat="false" ht="16.5" hidden="false" customHeight="false" outlineLevel="0" collapsed="false">
      <c r="C36" s="6" t="s">
        <v>54</v>
      </c>
      <c r="D36" s="7" t="n">
        <v>556970331</v>
      </c>
      <c r="E36" s="7" t="n">
        <v>550511067</v>
      </c>
      <c r="F36" s="23" t="s">
        <v>55</v>
      </c>
    </row>
    <row r="37" customFormat="false" ht="16.5" hidden="false" customHeight="false" outlineLevel="0" collapsed="false">
      <c r="C37" s="9" t="s">
        <v>56</v>
      </c>
      <c r="D37" s="10" t="n">
        <v>542915422</v>
      </c>
      <c r="E37" s="10" t="n">
        <v>550511067</v>
      </c>
      <c r="F37" s="25" t="s">
        <v>57</v>
      </c>
    </row>
    <row r="38" customFormat="false" ht="16.5" hidden="false" customHeight="false" outlineLevel="0" collapsed="false">
      <c r="C38" s="9" t="s">
        <v>58</v>
      </c>
      <c r="D38" s="10" t="n">
        <v>542915422</v>
      </c>
      <c r="E38" s="10" t="n">
        <v>550511067</v>
      </c>
      <c r="F38" s="25" t="s">
        <v>59</v>
      </c>
    </row>
    <row r="39" customFormat="false" ht="16.5" hidden="false" customHeight="false" outlineLevel="0" collapsed="false">
      <c r="C39" s="9" t="s">
        <v>60</v>
      </c>
      <c r="D39" s="10" t="n">
        <v>193858924</v>
      </c>
      <c r="E39" s="10" t="n">
        <v>184536453</v>
      </c>
      <c r="F39" s="25" t="s">
        <v>61</v>
      </c>
    </row>
    <row r="40" customFormat="false" ht="16.5" hidden="false" customHeight="false" outlineLevel="0" collapsed="false">
      <c r="C40" s="9" t="s">
        <v>62</v>
      </c>
      <c r="D40" s="10" t="n">
        <v>348047811</v>
      </c>
      <c r="E40" s="10" t="n">
        <v>313347305</v>
      </c>
      <c r="F40" s="25" t="s">
        <v>63</v>
      </c>
    </row>
    <row r="41" customFormat="false" ht="16.5" hidden="false" customHeight="false" outlineLevel="0" collapsed="false">
      <c r="C41" s="9" t="s">
        <v>64</v>
      </c>
      <c r="D41" s="10" t="n">
        <v>801710960</v>
      </c>
      <c r="E41" s="10" t="n">
        <v>721566074</v>
      </c>
      <c r="F41" s="25" t="s">
        <v>65</v>
      </c>
    </row>
    <row r="42" customFormat="false" ht="16.5" hidden="false" customHeight="false" outlineLevel="0" collapsed="false">
      <c r="C42" s="9" t="s">
        <v>66</v>
      </c>
      <c r="D42" s="10" t="n">
        <v>65706550</v>
      </c>
      <c r="E42" s="10" t="n">
        <v>77114174</v>
      </c>
      <c r="F42" s="25" t="s">
        <v>67</v>
      </c>
    </row>
    <row r="43" customFormat="false" ht="16.5" hidden="false" customHeight="false" outlineLevel="0" collapsed="false">
      <c r="C43" s="9" t="s">
        <v>68</v>
      </c>
      <c r="D43" s="10" t="n">
        <v>5000000</v>
      </c>
      <c r="E43" s="10" t="n">
        <v>5000000</v>
      </c>
      <c r="F43" s="25" t="s">
        <v>69</v>
      </c>
    </row>
    <row r="44" customFormat="false" ht="16.5" hidden="false" customHeight="false" outlineLevel="0" collapsed="false">
      <c r="C44" s="9" t="s">
        <v>70</v>
      </c>
      <c r="D44" s="10" t="n">
        <v>0</v>
      </c>
      <c r="E44" s="10" t="n">
        <v>0</v>
      </c>
      <c r="F44" s="25" t="s">
        <v>71</v>
      </c>
    </row>
    <row r="45" customFormat="false" ht="16.5" hidden="false" customHeight="false" outlineLevel="0" collapsed="false">
      <c r="C45" s="9" t="s">
        <v>72</v>
      </c>
      <c r="D45" s="10" t="n">
        <v>68587500</v>
      </c>
      <c r="E45" s="10" t="n">
        <v>56448500</v>
      </c>
      <c r="F45" s="25" t="s">
        <v>73</v>
      </c>
    </row>
    <row r="46" customFormat="false" ht="16.5" hidden="false" customHeight="false" outlineLevel="0" collapsed="false">
      <c r="C46" s="9" t="s">
        <v>74</v>
      </c>
      <c r="D46" s="10" t="n">
        <v>40856573</v>
      </c>
      <c r="E46" s="10" t="n">
        <v>13026292</v>
      </c>
      <c r="F46" s="25" t="s">
        <v>75</v>
      </c>
    </row>
    <row r="47" customFormat="false" ht="16.5" hidden="false" customHeight="false" outlineLevel="0" collapsed="false">
      <c r="C47" s="9" t="s">
        <v>76</v>
      </c>
      <c r="D47" s="10" t="n">
        <v>-31308513</v>
      </c>
      <c r="E47" s="10" t="n">
        <v>5764979</v>
      </c>
      <c r="F47" s="25" t="s">
        <v>77</v>
      </c>
    </row>
    <row r="48" customFormat="false" ht="16.5" hidden="false" customHeight="false" outlineLevel="0" collapsed="false">
      <c r="C48" s="9" t="s">
        <v>78</v>
      </c>
      <c r="D48" s="10" t="n">
        <v>-7463744</v>
      </c>
      <c r="E48" s="10" t="n">
        <v>30012235</v>
      </c>
      <c r="F48" s="25" t="s">
        <v>79</v>
      </c>
    </row>
    <row r="49" customFormat="false" ht="16.5" hidden="false" customHeight="false" outlineLevel="0" collapsed="false">
      <c r="C49" s="9" t="s">
        <v>80</v>
      </c>
      <c r="D49" s="10" t="n">
        <v>2017911483</v>
      </c>
      <c r="E49" s="10" t="n">
        <v>1947327079</v>
      </c>
      <c r="F49" s="25" t="s">
        <v>81</v>
      </c>
    </row>
    <row r="50" customFormat="false" ht="16.5" hidden="false" customHeight="false" outlineLevel="0" collapsed="false">
      <c r="C50" s="12" t="s">
        <v>50</v>
      </c>
      <c r="D50" s="13" t="n">
        <v>23132549277</v>
      </c>
      <c r="E50" s="13" t="n">
        <v>22905801409</v>
      </c>
      <c r="F50" s="26" t="s">
        <v>82</v>
      </c>
    </row>
    <row r="51" customFormat="false" ht="16.5" hidden="false" customHeight="false" outlineLevel="0" collapsed="false">
      <c r="C51" s="15"/>
      <c r="D51" s="19"/>
      <c r="E51" s="19"/>
      <c r="F51" s="20"/>
    </row>
    <row r="52" customFormat="false" ht="16.5" hidden="false" customHeight="false" outlineLevel="0" collapsed="false">
      <c r="C52" s="15"/>
      <c r="D52" s="19"/>
      <c r="E52" s="19"/>
      <c r="F52" s="20"/>
    </row>
    <row r="53" customFormat="false" ht="19.5" hidden="false" customHeight="false" outlineLevel="0" collapsed="false">
      <c r="C53" s="3" t="s">
        <v>83</v>
      </c>
      <c r="D53" s="29"/>
      <c r="E53" s="29"/>
      <c r="F53" s="22" t="s">
        <v>84</v>
      </c>
    </row>
    <row r="54" customFormat="false" ht="16.5" hidden="false" customHeight="false" outlineLevel="0" collapsed="false">
      <c r="C54" s="6" t="s">
        <v>85</v>
      </c>
      <c r="D54" s="7" t="n">
        <v>999046029</v>
      </c>
      <c r="E54" s="7" t="n">
        <v>1273726819</v>
      </c>
      <c r="F54" s="23" t="s">
        <v>86</v>
      </c>
    </row>
    <row r="55" customFormat="false" ht="16.5" hidden="false" customHeight="false" outlineLevel="0" collapsed="false">
      <c r="C55" s="9" t="s">
        <v>87</v>
      </c>
      <c r="D55" s="10" t="n">
        <v>536772643</v>
      </c>
      <c r="E55" s="10" t="n">
        <v>797297615</v>
      </c>
      <c r="F55" s="25" t="s">
        <v>88</v>
      </c>
    </row>
    <row r="56" customFormat="false" ht="16.5" hidden="false" customHeight="false" outlineLevel="0" collapsed="false">
      <c r="C56" s="9" t="s">
        <v>89</v>
      </c>
      <c r="D56" s="10" t="n">
        <v>462273386</v>
      </c>
      <c r="E56" s="10" t="n">
        <v>476429204</v>
      </c>
      <c r="F56" s="25" t="s">
        <v>90</v>
      </c>
    </row>
    <row r="57" customFormat="false" ht="16.5" hidden="false" customHeight="false" outlineLevel="0" collapsed="false">
      <c r="C57" s="9" t="s">
        <v>91</v>
      </c>
      <c r="D57" s="10" t="n">
        <v>129900896</v>
      </c>
      <c r="E57" s="10" t="n">
        <v>132199239</v>
      </c>
      <c r="F57" s="25" t="s">
        <v>92</v>
      </c>
    </row>
    <row r="58" customFormat="false" ht="16.5" hidden="false" customHeight="false" outlineLevel="0" collapsed="false">
      <c r="C58" s="9" t="s">
        <v>93</v>
      </c>
      <c r="D58" s="10" t="n">
        <v>28256098</v>
      </c>
      <c r="E58" s="10" t="n">
        <v>35107205</v>
      </c>
      <c r="F58" s="25" t="s">
        <v>94</v>
      </c>
    </row>
    <row r="59" customFormat="false" ht="16.5" hidden="false" customHeight="false" outlineLevel="0" collapsed="false">
      <c r="C59" s="9" t="s">
        <v>95</v>
      </c>
      <c r="D59" s="10" t="n">
        <v>105223619</v>
      </c>
      <c r="E59" s="10" t="n">
        <v>93978858</v>
      </c>
      <c r="F59" s="25" t="s">
        <v>96</v>
      </c>
    </row>
    <row r="60" customFormat="false" ht="16.5" hidden="false" customHeight="false" outlineLevel="0" collapsed="false">
      <c r="C60" s="9" t="s">
        <v>97</v>
      </c>
      <c r="D60" s="10" t="n">
        <v>725653999</v>
      </c>
      <c r="E60" s="10" t="n">
        <v>737714506</v>
      </c>
      <c r="F60" s="25" t="s">
        <v>98</v>
      </c>
    </row>
    <row r="61" customFormat="false" ht="16.5" hidden="false" customHeight="false" outlineLevel="0" collapsed="false">
      <c r="C61" s="9" t="s">
        <v>99</v>
      </c>
      <c r="D61" s="10" t="n">
        <v>41590144</v>
      </c>
      <c r="E61" s="10" t="n">
        <v>37620965</v>
      </c>
      <c r="F61" s="25" t="s">
        <v>100</v>
      </c>
    </row>
    <row r="62" customFormat="false" ht="16.5" hidden="false" customHeight="false" outlineLevel="0" collapsed="false">
      <c r="C62" s="9" t="s">
        <v>101</v>
      </c>
      <c r="D62" s="10" t="n">
        <v>92271289</v>
      </c>
      <c r="E62" s="10" t="n">
        <v>114925214</v>
      </c>
      <c r="F62" s="25" t="s">
        <v>102</v>
      </c>
    </row>
    <row r="63" customFormat="false" ht="16.5" hidden="false" customHeight="false" outlineLevel="0" collapsed="false">
      <c r="C63" s="9" t="s">
        <v>103</v>
      </c>
      <c r="D63" s="10" t="n">
        <v>503188604</v>
      </c>
      <c r="E63" s="10" t="n">
        <v>511845159</v>
      </c>
      <c r="F63" s="25" t="s">
        <v>104</v>
      </c>
    </row>
    <row r="64" customFormat="false" ht="16.5" hidden="false" customHeight="false" outlineLevel="0" collapsed="false">
      <c r="C64" s="9" t="s">
        <v>105</v>
      </c>
      <c r="D64" s="10" t="n">
        <v>222465395</v>
      </c>
      <c r="E64" s="10" t="n">
        <v>225869347</v>
      </c>
      <c r="F64" s="25" t="s">
        <v>106</v>
      </c>
    </row>
    <row r="65" customFormat="false" ht="16.5" hidden="false" customHeight="false" outlineLevel="0" collapsed="false">
      <c r="C65" s="9" t="s">
        <v>107</v>
      </c>
      <c r="D65" s="10" t="n">
        <v>7213418</v>
      </c>
      <c r="E65" s="10" t="n">
        <v>12478970</v>
      </c>
      <c r="F65" s="25" t="s">
        <v>108</v>
      </c>
    </row>
    <row r="66" customFormat="false" ht="16.5" hidden="false" customHeight="false" outlineLevel="0" collapsed="false">
      <c r="C66" s="9" t="s">
        <v>109</v>
      </c>
      <c r="D66" s="10" t="n">
        <v>72729</v>
      </c>
      <c r="E66" s="10" t="n">
        <v>-554690</v>
      </c>
      <c r="F66" s="25" t="s">
        <v>110</v>
      </c>
    </row>
    <row r="67" customFormat="false" ht="16.5" hidden="false" customHeight="false" outlineLevel="0" collapsed="false">
      <c r="C67" s="9" t="s">
        <v>111</v>
      </c>
      <c r="D67" s="10" t="n">
        <v>229606084</v>
      </c>
      <c r="E67" s="10" t="n">
        <v>238903007</v>
      </c>
      <c r="F67" s="25" t="s">
        <v>112</v>
      </c>
    </row>
    <row r="68" customFormat="false" ht="16.5" hidden="false" customHeight="false" outlineLevel="0" collapsed="false">
      <c r="C68" s="9" t="s">
        <v>113</v>
      </c>
      <c r="D68" s="10" t="n">
        <v>47694546</v>
      </c>
      <c r="E68" s="10" t="n">
        <v>46518172</v>
      </c>
      <c r="F68" s="25" t="s">
        <v>114</v>
      </c>
    </row>
    <row r="69" customFormat="false" ht="16.5" hidden="false" customHeight="false" outlineLevel="0" collapsed="false">
      <c r="C69" s="9" t="s">
        <v>115</v>
      </c>
      <c r="D69" s="10" t="n">
        <v>1741369</v>
      </c>
      <c r="E69" s="10" t="n">
        <v>2413834</v>
      </c>
      <c r="F69" s="25" t="s">
        <v>116</v>
      </c>
    </row>
    <row r="70" customFormat="false" ht="16.5" hidden="false" customHeight="false" outlineLevel="0" collapsed="false">
      <c r="C70" s="9" t="s">
        <v>117</v>
      </c>
      <c r="D70" s="10" t="n">
        <v>2113531</v>
      </c>
      <c r="E70" s="10" t="n">
        <v>1501032</v>
      </c>
      <c r="F70" s="25" t="s">
        <v>118</v>
      </c>
    </row>
    <row r="71" customFormat="false" ht="16.5" hidden="false" customHeight="false" outlineLevel="0" collapsed="false">
      <c r="C71" s="12" t="s">
        <v>119</v>
      </c>
      <c r="D71" s="13" t="n">
        <v>178056638</v>
      </c>
      <c r="E71" s="13" t="n">
        <v>188469969</v>
      </c>
      <c r="F71" s="26" t="s">
        <v>120</v>
      </c>
    </row>
    <row r="72" customFormat="false" ht="16.5" hidden="false" customHeight="false" outlineLevel="0" collapsed="false">
      <c r="C72" s="15"/>
      <c r="D72" s="19"/>
      <c r="E72" s="19"/>
      <c r="F72" s="20"/>
    </row>
    <row r="73" customFormat="false" ht="16.5" hidden="false" customHeight="false" outlineLevel="0" collapsed="false">
      <c r="C73" s="15"/>
      <c r="D73" s="19"/>
      <c r="E73" s="19"/>
      <c r="F73" s="20"/>
    </row>
    <row r="74" customFormat="false" ht="18.75" hidden="false" customHeight="false" outlineLevel="0" collapsed="false">
      <c r="C74" s="3" t="s">
        <v>121</v>
      </c>
      <c r="D74" s="29"/>
      <c r="E74" s="29"/>
      <c r="F74" s="32" t="s">
        <v>122</v>
      </c>
    </row>
    <row r="75" customFormat="false" ht="16.5" hidden="false" customHeight="false" outlineLevel="0" collapsed="false">
      <c r="C75" s="6" t="s">
        <v>123</v>
      </c>
      <c r="D75" s="7" t="n">
        <v>5219411895</v>
      </c>
      <c r="E75" s="7" t="n">
        <v>5177160196</v>
      </c>
      <c r="F75" s="23" t="s">
        <v>124</v>
      </c>
    </row>
    <row r="76" customFormat="false" ht="16.5" hidden="false" customHeight="false" outlineLevel="0" collapsed="false">
      <c r="C76" s="9" t="s">
        <v>125</v>
      </c>
      <c r="D76" s="10" t="n">
        <v>1423160079</v>
      </c>
      <c r="E76" s="10" t="n">
        <v>417810199</v>
      </c>
      <c r="F76" s="25" t="s">
        <v>126</v>
      </c>
    </row>
    <row r="77" customFormat="false" ht="16.5" hidden="false" customHeight="false" outlineLevel="0" collapsed="false">
      <c r="C77" s="9" t="s">
        <v>127</v>
      </c>
      <c r="D77" s="10" t="n">
        <v>-65002752</v>
      </c>
      <c r="E77" s="10" t="n">
        <v>-292055319</v>
      </c>
      <c r="F77" s="25" t="s">
        <v>128</v>
      </c>
    </row>
    <row r="78" customFormat="false" ht="16.5" hidden="false" customHeight="false" outlineLevel="0" collapsed="false">
      <c r="C78" s="9" t="s">
        <v>129</v>
      </c>
      <c r="D78" s="10" t="n">
        <v>-62569785</v>
      </c>
      <c r="E78" s="10" t="n">
        <v>-27949299</v>
      </c>
      <c r="F78" s="25" t="s">
        <v>130</v>
      </c>
    </row>
    <row r="79" customFormat="false" ht="16.5" hidden="false" customHeight="false" outlineLevel="0" collapsed="false">
      <c r="C79" s="9" t="s">
        <v>131</v>
      </c>
      <c r="D79" s="10" t="n">
        <v>37919501</v>
      </c>
      <c r="E79" s="10" t="n">
        <v>7071459</v>
      </c>
      <c r="F79" s="25" t="s">
        <v>132</v>
      </c>
    </row>
    <row r="80" customFormat="false" ht="16.5" hidden="false" customHeight="false" outlineLevel="0" collapsed="false">
      <c r="C80" s="12" t="s">
        <v>133</v>
      </c>
      <c r="D80" s="13" t="n">
        <v>6552918938</v>
      </c>
      <c r="E80" s="13" t="n">
        <v>5282037236</v>
      </c>
      <c r="F80" s="26" t="s">
        <v>134</v>
      </c>
    </row>
    <row r="82" customFormat="false" ht="16.5" hidden="false" customHeight="false" outlineLevel="0" collapsed="false">
      <c r="C82" s="33" t="s">
        <v>135</v>
      </c>
      <c r="F82" s="34" t="s">
        <v>136</v>
      </c>
    </row>
    <row r="84" customFormat="false" ht="12.75" hidden="false" customHeight="false" outlineLevel="0" collapsed="false">
      <c r="E84" s="35"/>
    </row>
    <row r="85" customFormat="false" ht="19.5" hidden="false" customHeight="false" outlineLevel="0" collapsed="false">
      <c r="C85" s="1" t="s">
        <v>137</v>
      </c>
      <c r="F85" s="2" t="s">
        <v>138</v>
      </c>
    </row>
    <row r="87" customFormat="false" ht="19.5" hidden="false" customHeight="false" outlineLevel="0" collapsed="false">
      <c r="C87" s="3" t="s">
        <v>2</v>
      </c>
      <c r="D87" s="4" t="n">
        <v>2002</v>
      </c>
      <c r="E87" s="4" t="n">
        <v>2001</v>
      </c>
      <c r="F87" s="5" t="s">
        <v>3</v>
      </c>
    </row>
    <row r="88" customFormat="false" ht="16.5" hidden="false" customHeight="false" outlineLevel="0" collapsed="false">
      <c r="C88" s="6" t="s">
        <v>139</v>
      </c>
      <c r="D88" s="7" t="n">
        <v>24</v>
      </c>
      <c r="E88" s="7" t="n">
        <v>24</v>
      </c>
      <c r="F88" s="36" t="s">
        <v>140</v>
      </c>
    </row>
    <row r="89" customFormat="false" ht="16.5" hidden="false" customHeight="false" outlineLevel="0" collapsed="false">
      <c r="C89" s="9" t="s">
        <v>6</v>
      </c>
      <c r="D89" s="10" t="n">
        <v>70177000</v>
      </c>
      <c r="E89" s="10" t="n">
        <v>69701865</v>
      </c>
      <c r="F89" s="11" t="s">
        <v>7</v>
      </c>
    </row>
    <row r="90" customFormat="false" ht="16.5" hidden="false" customHeight="false" outlineLevel="0" collapsed="false">
      <c r="C90" s="12" t="s">
        <v>8</v>
      </c>
      <c r="D90" s="13" t="n">
        <v>108620000</v>
      </c>
      <c r="E90" s="13" t="n">
        <v>99974555.75</v>
      </c>
      <c r="F90" s="14" t="s">
        <v>9</v>
      </c>
    </row>
    <row r="91" customFormat="false" ht="16.5" hidden="false" customHeight="false" outlineLevel="0" collapsed="false">
      <c r="C91" s="15"/>
      <c r="D91" s="16"/>
      <c r="E91" s="16"/>
      <c r="F91" s="17"/>
    </row>
    <row r="92" customFormat="false" ht="16.5" hidden="false" customHeight="false" outlineLevel="0" collapsed="false">
      <c r="C92" s="18"/>
      <c r="D92" s="16"/>
      <c r="E92" s="16"/>
      <c r="F92" s="20"/>
    </row>
    <row r="93" customFormat="false" ht="19.5" hidden="false" customHeight="false" outlineLevel="0" collapsed="false">
      <c r="C93" s="3" t="s">
        <v>10</v>
      </c>
      <c r="D93" s="21"/>
      <c r="E93" s="21"/>
      <c r="F93" s="22" t="s">
        <v>11</v>
      </c>
    </row>
    <row r="94" customFormat="false" ht="16.5" hidden="false" customHeight="false" outlineLevel="0" collapsed="false">
      <c r="C94" s="6" t="s">
        <v>141</v>
      </c>
      <c r="D94" s="7" t="n">
        <v>58941375</v>
      </c>
      <c r="E94" s="7" t="n">
        <v>53146162</v>
      </c>
      <c r="F94" s="8" t="s">
        <v>142</v>
      </c>
    </row>
    <row r="95" customFormat="false" ht="16.5" hidden="false" customHeight="false" outlineLevel="0" collapsed="false">
      <c r="C95" s="9" t="s">
        <v>143</v>
      </c>
      <c r="D95" s="10" t="n">
        <v>4083676</v>
      </c>
      <c r="E95" s="10" t="n">
        <v>3348212</v>
      </c>
      <c r="F95" s="25" t="s">
        <v>144</v>
      </c>
    </row>
    <row r="96" customFormat="false" ht="16.5" hidden="false" customHeight="false" outlineLevel="0" collapsed="false">
      <c r="C96" s="9" t="s">
        <v>145</v>
      </c>
      <c r="D96" s="10" t="n">
        <v>50120785</v>
      </c>
      <c r="E96" s="10" t="n">
        <v>50494447</v>
      </c>
      <c r="F96" s="25" t="s">
        <v>146</v>
      </c>
    </row>
    <row r="97" customFormat="false" ht="16.5" hidden="false" customHeight="false" outlineLevel="0" collapsed="false">
      <c r="C97" s="9" t="s">
        <v>147</v>
      </c>
      <c r="D97" s="10" t="n">
        <v>118761510</v>
      </c>
      <c r="E97" s="10" t="n">
        <v>112312757</v>
      </c>
      <c r="F97" s="25" t="s">
        <v>148</v>
      </c>
    </row>
    <row r="98" customFormat="false" ht="15.75" hidden="false" customHeight="false" outlineLevel="0" collapsed="false">
      <c r="C98" s="9" t="s">
        <v>149</v>
      </c>
      <c r="D98" s="10" t="n">
        <v>6414009</v>
      </c>
      <c r="E98" s="10" t="n">
        <v>6543029</v>
      </c>
      <c r="F98" s="37" t="s">
        <v>150</v>
      </c>
    </row>
    <row r="99" customFormat="false" ht="16.5" hidden="false" customHeight="false" outlineLevel="0" collapsed="false">
      <c r="C99" s="9" t="s">
        <v>151</v>
      </c>
      <c r="D99" s="10" t="n">
        <v>11875635</v>
      </c>
      <c r="E99" s="10" t="n">
        <v>9660593</v>
      </c>
      <c r="F99" s="25" t="s">
        <v>152</v>
      </c>
    </row>
    <row r="100" customFormat="false" ht="16.5" hidden="false" customHeight="false" outlineLevel="0" collapsed="false">
      <c r="C100" s="9" t="s">
        <v>20</v>
      </c>
      <c r="D100" s="10" t="n">
        <v>27541379</v>
      </c>
      <c r="E100" s="10" t="n">
        <v>26258182</v>
      </c>
      <c r="F100" s="25" t="s">
        <v>153</v>
      </c>
    </row>
    <row r="101" customFormat="false" ht="16.5" hidden="false" customHeight="false" outlineLevel="0" collapsed="false">
      <c r="C101" s="9" t="s">
        <v>22</v>
      </c>
      <c r="D101" s="10" t="n">
        <v>8400882</v>
      </c>
      <c r="E101" s="10" t="n">
        <v>5211442</v>
      </c>
      <c r="F101" s="25" t="s">
        <v>23</v>
      </c>
    </row>
    <row r="102" customFormat="false" ht="16.5" hidden="false" customHeight="false" outlineLevel="0" collapsed="false">
      <c r="C102" s="9" t="s">
        <v>154</v>
      </c>
      <c r="D102" s="10" t="n">
        <v>1019313</v>
      </c>
      <c r="E102" s="10" t="n">
        <v>919038</v>
      </c>
      <c r="F102" s="25" t="s">
        <v>155</v>
      </c>
    </row>
    <row r="103" customFormat="false" ht="16.5" hidden="false" customHeight="false" outlineLevel="0" collapsed="false">
      <c r="C103" s="9" t="s">
        <v>32</v>
      </c>
      <c r="D103" s="10" t="n">
        <v>11649852</v>
      </c>
      <c r="E103" s="10" t="n">
        <v>11982685</v>
      </c>
      <c r="F103" s="25" t="s">
        <v>156</v>
      </c>
    </row>
    <row r="104" customFormat="false" ht="16.5" hidden="false" customHeight="false" outlineLevel="0" collapsed="false">
      <c r="C104" s="9" t="s">
        <v>157</v>
      </c>
      <c r="D104" s="10" t="n">
        <v>16259329</v>
      </c>
      <c r="E104" s="10" t="n">
        <v>16351852</v>
      </c>
      <c r="F104" s="25" t="s">
        <v>158</v>
      </c>
    </row>
    <row r="105" customFormat="false" ht="16.5" hidden="false" customHeight="false" outlineLevel="0" collapsed="false">
      <c r="C105" s="9" t="s">
        <v>159</v>
      </c>
      <c r="D105" s="10" t="n">
        <v>27909181</v>
      </c>
      <c r="E105" s="10" t="n">
        <v>28334537</v>
      </c>
      <c r="F105" s="25" t="s">
        <v>160</v>
      </c>
    </row>
    <row r="106" customFormat="false" ht="16.5" hidden="false" customHeight="false" outlineLevel="0" collapsed="false">
      <c r="C106" s="9" t="s">
        <v>161</v>
      </c>
      <c r="D106" s="10" t="n">
        <v>1471156</v>
      </c>
      <c r="E106" s="10" t="n">
        <v>1537499</v>
      </c>
      <c r="F106" s="25" t="s">
        <v>162</v>
      </c>
    </row>
    <row r="107" customFormat="false" ht="16.5" hidden="false" customHeight="false" outlineLevel="0" collapsed="false">
      <c r="C107" s="12" t="s">
        <v>36</v>
      </c>
      <c r="D107" s="13" t="n">
        <v>203393065</v>
      </c>
      <c r="E107" s="13" t="n">
        <v>190777077</v>
      </c>
      <c r="F107" s="38" t="s">
        <v>163</v>
      </c>
    </row>
    <row r="108" customFormat="false" ht="16.5" hidden="false" customHeight="false" outlineLevel="0" collapsed="false">
      <c r="C108" s="15"/>
      <c r="D108" s="19"/>
      <c r="E108" s="19"/>
      <c r="F108" s="27"/>
    </row>
    <row r="109" customFormat="false" ht="16.5" hidden="false" customHeight="false" outlineLevel="0" collapsed="false">
      <c r="C109" s="18"/>
      <c r="D109" s="19"/>
      <c r="E109" s="19"/>
      <c r="F109" s="27"/>
    </row>
    <row r="110" customFormat="false" ht="19.5" hidden="false" customHeight="false" outlineLevel="0" collapsed="false">
      <c r="C110" s="28" t="s">
        <v>38</v>
      </c>
      <c r="D110" s="29"/>
      <c r="E110" s="29"/>
      <c r="F110" s="30" t="s">
        <v>39</v>
      </c>
    </row>
    <row r="111" customFormat="false" ht="19.5" hidden="false" customHeight="false" outlineLevel="0" collapsed="false">
      <c r="C111" s="3" t="s">
        <v>40</v>
      </c>
      <c r="D111" s="29"/>
      <c r="E111" s="29"/>
      <c r="F111" s="22" t="s">
        <v>41</v>
      </c>
    </row>
    <row r="112" customFormat="false" ht="16.5" hidden="false" customHeight="false" outlineLevel="0" collapsed="false">
      <c r="C112" s="6" t="s">
        <v>164</v>
      </c>
      <c r="D112" s="7" t="n">
        <v>28749772</v>
      </c>
      <c r="E112" s="7" t="n">
        <v>24564081</v>
      </c>
      <c r="F112" s="23" t="s">
        <v>165</v>
      </c>
    </row>
    <row r="113" customFormat="false" ht="16.5" hidden="false" customHeight="false" outlineLevel="0" collapsed="false">
      <c r="C113" s="9" t="s">
        <v>166</v>
      </c>
      <c r="D113" s="10" t="n">
        <v>63968411</v>
      </c>
      <c r="E113" s="10" t="n">
        <v>58334045</v>
      </c>
      <c r="F113" s="25" t="s">
        <v>167</v>
      </c>
    </row>
    <row r="114" customFormat="false" ht="16.5" hidden="false" customHeight="false" outlineLevel="0" collapsed="false">
      <c r="C114" s="9" t="s">
        <v>168</v>
      </c>
      <c r="D114" s="10" t="n">
        <v>11169111</v>
      </c>
      <c r="E114" s="10" t="n">
        <v>10951668</v>
      </c>
      <c r="F114" s="25" t="s">
        <v>169</v>
      </c>
    </row>
    <row r="115" customFormat="false" ht="16.5" hidden="false" customHeight="false" outlineLevel="0" collapsed="false">
      <c r="C115" s="9" t="s">
        <v>170</v>
      </c>
      <c r="D115" s="10" t="n">
        <v>41608526</v>
      </c>
      <c r="E115" s="10" t="n">
        <v>36671339</v>
      </c>
      <c r="F115" s="25" t="s">
        <v>171</v>
      </c>
    </row>
    <row r="116" customFormat="false" ht="16.5" hidden="false" customHeight="false" outlineLevel="0" collapsed="false">
      <c r="C116" s="9" t="s">
        <v>172</v>
      </c>
      <c r="D116" s="10" t="n">
        <v>52777637</v>
      </c>
      <c r="E116" s="10" t="n">
        <v>47623007</v>
      </c>
      <c r="F116" s="25" t="s">
        <v>173</v>
      </c>
    </row>
    <row r="117" customFormat="false" ht="16.5" hidden="false" customHeight="false" outlineLevel="0" collapsed="false">
      <c r="C117" s="9" t="s">
        <v>174</v>
      </c>
      <c r="D117" s="10" t="n">
        <v>1021293</v>
      </c>
      <c r="E117" s="10" t="n">
        <v>1318656</v>
      </c>
      <c r="F117" s="39" t="s">
        <v>49</v>
      </c>
    </row>
    <row r="118" customFormat="false" ht="16.5" hidden="false" customHeight="false" outlineLevel="0" collapsed="false">
      <c r="C118" s="12" t="s">
        <v>50</v>
      </c>
      <c r="D118" s="13" t="n">
        <v>117767341</v>
      </c>
      <c r="E118" s="13" t="n">
        <v>107275708</v>
      </c>
      <c r="F118" s="38" t="s">
        <v>175</v>
      </c>
    </row>
    <row r="119" customFormat="false" ht="16.5" hidden="false" customHeight="false" outlineLevel="0" collapsed="false">
      <c r="C119" s="15"/>
      <c r="D119" s="19"/>
      <c r="E119" s="19"/>
      <c r="F119" s="27"/>
    </row>
    <row r="120" customFormat="false" ht="16.5" hidden="false" customHeight="false" outlineLevel="0" collapsed="false">
      <c r="C120" s="15"/>
      <c r="D120" s="19"/>
      <c r="E120" s="19"/>
      <c r="F120" s="27"/>
    </row>
    <row r="121" customFormat="false" ht="19.5" hidden="false" customHeight="false" outlineLevel="0" collapsed="false">
      <c r="C121" s="3" t="s">
        <v>52</v>
      </c>
      <c r="D121" s="29"/>
      <c r="E121" s="29"/>
      <c r="F121" s="22" t="s">
        <v>53</v>
      </c>
    </row>
    <row r="122" customFormat="false" ht="16.5" hidden="false" customHeight="false" outlineLevel="0" collapsed="false">
      <c r="C122" s="6" t="s">
        <v>54</v>
      </c>
      <c r="D122" s="7" t="n">
        <v>68177000</v>
      </c>
      <c r="E122" s="7" t="n">
        <v>69770000</v>
      </c>
      <c r="F122" s="23" t="s">
        <v>55</v>
      </c>
    </row>
    <row r="123" customFormat="false" ht="16.5" hidden="false" customHeight="false" outlineLevel="0" collapsed="false">
      <c r="C123" s="9" t="s">
        <v>56</v>
      </c>
      <c r="D123" s="10" t="n">
        <v>68177000</v>
      </c>
      <c r="E123" s="10" t="n">
        <v>69701865</v>
      </c>
      <c r="F123" s="25" t="s">
        <v>57</v>
      </c>
    </row>
    <row r="124" customFormat="false" ht="16.5" hidden="false" customHeight="false" outlineLevel="0" collapsed="false">
      <c r="C124" s="9" t="s">
        <v>58</v>
      </c>
      <c r="D124" s="10" t="n">
        <v>68177000</v>
      </c>
      <c r="E124" s="10" t="n">
        <v>69701865</v>
      </c>
      <c r="F124" s="25" t="s">
        <v>59</v>
      </c>
    </row>
    <row r="125" customFormat="false" ht="16.5" hidden="false" customHeight="false" outlineLevel="0" collapsed="false">
      <c r="C125" s="9" t="s">
        <v>176</v>
      </c>
      <c r="D125" s="10" t="n">
        <v>10631063</v>
      </c>
      <c r="E125" s="10" t="n">
        <v>10135251</v>
      </c>
      <c r="F125" s="25" t="s">
        <v>177</v>
      </c>
    </row>
    <row r="126" customFormat="false" ht="16.5" hidden="false" customHeight="false" outlineLevel="0" collapsed="false">
      <c r="C126" s="9" t="s">
        <v>62</v>
      </c>
      <c r="D126" s="10" t="n">
        <v>3339929</v>
      </c>
      <c r="E126" s="10" t="n">
        <v>2590874</v>
      </c>
      <c r="F126" s="25" t="s">
        <v>63</v>
      </c>
    </row>
    <row r="127" customFormat="false" ht="16.5" hidden="false" customHeight="false" outlineLevel="0" collapsed="false">
      <c r="C127" s="9" t="s">
        <v>64</v>
      </c>
      <c r="D127" s="10" t="n">
        <v>998216</v>
      </c>
      <c r="E127" s="10" t="n">
        <v>699188</v>
      </c>
      <c r="F127" s="25" t="s">
        <v>65</v>
      </c>
    </row>
    <row r="128" customFormat="false" ht="16.5" hidden="false" customHeight="false" outlineLevel="0" collapsed="false">
      <c r="C128" s="9" t="s">
        <v>66</v>
      </c>
      <c r="D128" s="10" t="n">
        <v>800000</v>
      </c>
      <c r="E128" s="10" t="n">
        <v>1049603</v>
      </c>
      <c r="F128" s="25" t="s">
        <v>67</v>
      </c>
    </row>
    <row r="129" customFormat="false" ht="16.5" hidden="false" customHeight="false" outlineLevel="0" collapsed="false">
      <c r="C129" s="9" t="s">
        <v>68</v>
      </c>
      <c r="D129" s="10" t="n">
        <v>500000</v>
      </c>
      <c r="E129" s="10" t="n">
        <v>500000</v>
      </c>
      <c r="F129" s="25" t="s">
        <v>69</v>
      </c>
    </row>
    <row r="130" customFormat="false" ht="16.5" hidden="false" customHeight="false" outlineLevel="0" collapsed="false">
      <c r="C130" s="9" t="s">
        <v>70</v>
      </c>
      <c r="D130" s="10" t="n">
        <v>0</v>
      </c>
      <c r="E130" s="10" t="n">
        <v>0</v>
      </c>
      <c r="F130" s="25" t="s">
        <v>71</v>
      </c>
    </row>
    <row r="131" customFormat="false" ht="16.5" hidden="false" customHeight="false" outlineLevel="0" collapsed="false">
      <c r="C131" s="9" t="s">
        <v>72</v>
      </c>
      <c r="D131" s="10" t="n">
        <v>3552120</v>
      </c>
      <c r="E131" s="10" t="n">
        <v>1745231</v>
      </c>
      <c r="F131" s="25" t="s">
        <v>73</v>
      </c>
    </row>
    <row r="132" customFormat="false" ht="16.5" hidden="false" customHeight="false" outlineLevel="0" collapsed="false">
      <c r="C132" s="9" t="s">
        <v>76</v>
      </c>
      <c r="D132" s="10" t="n">
        <v>-11900</v>
      </c>
      <c r="E132" s="10" t="n">
        <v>631536</v>
      </c>
      <c r="F132" s="25" t="s">
        <v>178</v>
      </c>
    </row>
    <row r="133" customFormat="false" ht="16.5" hidden="false" customHeight="false" outlineLevel="0" collapsed="false">
      <c r="C133" s="9" t="s">
        <v>78</v>
      </c>
      <c r="D133" s="10" t="n">
        <v>-1360704</v>
      </c>
      <c r="E133" s="10" t="n">
        <v>-2552179</v>
      </c>
      <c r="F133" s="25" t="s">
        <v>79</v>
      </c>
    </row>
    <row r="134" customFormat="false" ht="16.5" hidden="false" customHeight="false" outlineLevel="0" collapsed="false">
      <c r="C134" s="9" t="s">
        <v>80</v>
      </c>
      <c r="D134" s="10" t="n">
        <v>85625724</v>
      </c>
      <c r="E134" s="10" t="n">
        <v>83501369</v>
      </c>
      <c r="F134" s="25" t="s">
        <v>81</v>
      </c>
    </row>
    <row r="135" customFormat="false" ht="16.5" hidden="false" customHeight="false" outlineLevel="0" collapsed="false">
      <c r="C135" s="12" t="s">
        <v>179</v>
      </c>
      <c r="D135" s="13" t="n">
        <v>203393065</v>
      </c>
      <c r="E135" s="13" t="n">
        <v>190777077</v>
      </c>
      <c r="F135" s="26" t="s">
        <v>82</v>
      </c>
    </row>
    <row r="136" customFormat="false" ht="16.5" hidden="false" customHeight="false" outlineLevel="0" collapsed="false">
      <c r="C136" s="15"/>
      <c r="D136" s="19"/>
      <c r="E136" s="19"/>
      <c r="F136" s="20"/>
    </row>
    <row r="137" customFormat="false" ht="16.5" hidden="false" customHeight="false" outlineLevel="0" collapsed="false">
      <c r="C137" s="15"/>
      <c r="D137" s="19"/>
      <c r="E137" s="19"/>
      <c r="F137" s="20"/>
    </row>
    <row r="138" customFormat="false" ht="19.5" hidden="false" customHeight="false" outlineLevel="0" collapsed="false">
      <c r="C138" s="3" t="s">
        <v>83</v>
      </c>
      <c r="D138" s="29"/>
      <c r="E138" s="29"/>
      <c r="F138" s="22" t="s">
        <v>84</v>
      </c>
    </row>
    <row r="139" customFormat="false" ht="16.5" hidden="false" customHeight="false" outlineLevel="0" collapsed="false">
      <c r="C139" s="6" t="s">
        <v>180</v>
      </c>
      <c r="D139" s="7" t="n">
        <v>5316763</v>
      </c>
      <c r="E139" s="7" t="n">
        <v>4886508</v>
      </c>
      <c r="F139" s="23" t="s">
        <v>181</v>
      </c>
    </row>
    <row r="140" customFormat="false" ht="16.5" hidden="false" customHeight="false" outlineLevel="0" collapsed="false">
      <c r="C140" s="9" t="s">
        <v>182</v>
      </c>
      <c r="D140" s="10" t="n">
        <v>2437897</v>
      </c>
      <c r="E140" s="10" t="n">
        <v>1967548</v>
      </c>
      <c r="F140" s="25" t="s">
        <v>183</v>
      </c>
    </row>
    <row r="141" customFormat="false" ht="16.5" hidden="false" customHeight="false" outlineLevel="0" collapsed="false">
      <c r="C141" s="9" t="s">
        <v>184</v>
      </c>
      <c r="D141" s="10" t="n">
        <v>3981367</v>
      </c>
      <c r="E141" s="10" t="n">
        <v>3800206</v>
      </c>
      <c r="F141" s="25" t="s">
        <v>185</v>
      </c>
    </row>
    <row r="142" customFormat="false" ht="16.5" hidden="false" customHeight="false" outlineLevel="0" collapsed="false">
      <c r="C142" s="9" t="s">
        <v>186</v>
      </c>
      <c r="D142" s="10" t="n">
        <v>1110382</v>
      </c>
      <c r="E142" s="10" t="n">
        <v>676938</v>
      </c>
      <c r="F142" s="25" t="s">
        <v>187</v>
      </c>
    </row>
    <row r="143" customFormat="false" ht="16.5" hidden="false" customHeight="false" outlineLevel="0" collapsed="false">
      <c r="C143" s="9" t="s">
        <v>188</v>
      </c>
      <c r="D143" s="10" t="n">
        <v>56375943</v>
      </c>
      <c r="E143" s="10" t="n">
        <v>46475220</v>
      </c>
      <c r="F143" s="25" t="s">
        <v>189</v>
      </c>
    </row>
    <row r="144" customFormat="false" ht="16.5" hidden="false" customHeight="false" outlineLevel="0" collapsed="false">
      <c r="C144" s="9" t="s">
        <v>190</v>
      </c>
      <c r="D144" s="10" t="n">
        <v>1291051</v>
      </c>
      <c r="E144" s="10" t="n">
        <v>-1123498</v>
      </c>
      <c r="F144" s="25" t="s">
        <v>191</v>
      </c>
    </row>
    <row r="145" customFormat="false" ht="16.5" hidden="false" customHeight="false" outlineLevel="0" collapsed="false">
      <c r="C145" s="9" t="s">
        <v>192</v>
      </c>
      <c r="D145" s="10" t="n">
        <v>3952076</v>
      </c>
      <c r="E145" s="10" t="n">
        <v>3361833</v>
      </c>
      <c r="F145" s="25" t="s">
        <v>193</v>
      </c>
    </row>
    <row r="146" customFormat="false" ht="16.5" hidden="false" customHeight="false" outlineLevel="0" collapsed="false">
      <c r="C146" s="9" t="s">
        <v>194</v>
      </c>
      <c r="D146" s="10" t="n">
        <v>486847</v>
      </c>
      <c r="E146" s="10" t="n">
        <v>201516</v>
      </c>
      <c r="F146" s="25" t="s">
        <v>195</v>
      </c>
    </row>
    <row r="147" customFormat="false" ht="16.5" hidden="false" customHeight="false" outlineLevel="0" collapsed="false">
      <c r="C147" s="9" t="s">
        <v>196</v>
      </c>
      <c r="D147" s="10" t="n">
        <v>5469399</v>
      </c>
      <c r="E147" s="10" t="n">
        <v>5587110</v>
      </c>
      <c r="F147" s="25" t="s">
        <v>197</v>
      </c>
    </row>
    <row r="148" customFormat="false" ht="16.5" hidden="false" customHeight="false" outlineLevel="0" collapsed="false">
      <c r="C148" s="9" t="s">
        <v>198</v>
      </c>
      <c r="D148" s="10" t="n">
        <v>840248</v>
      </c>
      <c r="E148" s="10" t="n">
        <v>1258938</v>
      </c>
      <c r="F148" s="25" t="s">
        <v>199</v>
      </c>
    </row>
    <row r="149" customFormat="false" ht="16.5" hidden="false" customHeight="false" outlineLevel="0" collapsed="false">
      <c r="C149" s="9" t="s">
        <v>200</v>
      </c>
      <c r="D149" s="10" t="n">
        <v>16342995</v>
      </c>
      <c r="E149" s="10" t="n">
        <v>15456137</v>
      </c>
      <c r="F149" s="25" t="s">
        <v>201</v>
      </c>
    </row>
    <row r="150" customFormat="false" ht="16.5" hidden="false" customHeight="false" outlineLevel="0" collapsed="false">
      <c r="C150" s="9" t="s">
        <v>202</v>
      </c>
      <c r="D150" s="10" t="n">
        <v>120545</v>
      </c>
      <c r="E150" s="10" t="n">
        <v>-831583</v>
      </c>
      <c r="F150" s="25" t="s">
        <v>203</v>
      </c>
    </row>
    <row r="151" customFormat="false" ht="16.5" hidden="false" customHeight="false" outlineLevel="0" collapsed="false">
      <c r="C151" s="9" t="s">
        <v>204</v>
      </c>
      <c r="D151" s="10" t="n">
        <v>91438543</v>
      </c>
      <c r="E151" s="10" t="n">
        <v>79567014</v>
      </c>
      <c r="F151" s="25" t="s">
        <v>205</v>
      </c>
    </row>
    <row r="152" customFormat="false" ht="16.5" hidden="false" customHeight="false" outlineLevel="0" collapsed="false">
      <c r="C152" s="9" t="s">
        <v>206</v>
      </c>
      <c r="D152" s="10" t="n">
        <v>6286970</v>
      </c>
      <c r="E152" s="10" t="n">
        <v>2149859</v>
      </c>
      <c r="F152" s="25" t="s">
        <v>207</v>
      </c>
    </row>
    <row r="153" customFormat="false" ht="16.5" hidden="false" customHeight="false" outlineLevel="0" collapsed="false">
      <c r="C153" s="9" t="s">
        <v>208</v>
      </c>
      <c r="D153" s="10" t="n">
        <v>2711315</v>
      </c>
      <c r="E153" s="10" t="n">
        <v>2705002</v>
      </c>
      <c r="F153" s="25" t="s">
        <v>209</v>
      </c>
    </row>
    <row r="154" customFormat="false" ht="16.5" hidden="false" customHeight="false" outlineLevel="0" collapsed="false">
      <c r="C154" s="9" t="s">
        <v>210</v>
      </c>
      <c r="D154" s="10" t="n">
        <v>7383918</v>
      </c>
      <c r="E154" s="10" t="n">
        <v>7559487</v>
      </c>
      <c r="F154" s="25" t="s">
        <v>211</v>
      </c>
    </row>
    <row r="155" customFormat="false" ht="16.5" hidden="false" customHeight="false" outlineLevel="0" collapsed="false">
      <c r="C155" s="9" t="s">
        <v>212</v>
      </c>
      <c r="D155" s="10" t="n">
        <v>2060471</v>
      </c>
      <c r="E155" s="10" t="n">
        <v>2453287</v>
      </c>
      <c r="F155" s="25" t="s">
        <v>213</v>
      </c>
    </row>
    <row r="156" customFormat="false" ht="16.5" hidden="false" customHeight="false" outlineLevel="0" collapsed="false">
      <c r="C156" s="9" t="s">
        <v>214</v>
      </c>
      <c r="D156" s="10" t="n">
        <v>1965</v>
      </c>
      <c r="E156" s="10" t="n">
        <v>7053</v>
      </c>
      <c r="F156" s="25" t="s">
        <v>215</v>
      </c>
    </row>
    <row r="157" customFormat="false" ht="16.5" hidden="false" customHeight="false" outlineLevel="0" collapsed="false">
      <c r="C157" s="9" t="s">
        <v>111</v>
      </c>
      <c r="D157" s="10" t="n">
        <v>8897137</v>
      </c>
      <c r="E157" s="10" t="n">
        <v>4544004</v>
      </c>
      <c r="F157" s="25" t="s">
        <v>216</v>
      </c>
    </row>
    <row r="158" customFormat="false" ht="16.5" hidden="false" customHeight="false" outlineLevel="0" collapsed="false">
      <c r="C158" s="9" t="s">
        <v>217</v>
      </c>
      <c r="D158" s="10" t="n">
        <v>1529154</v>
      </c>
      <c r="E158" s="10" t="n">
        <v>1323956</v>
      </c>
      <c r="F158" s="25" t="s">
        <v>218</v>
      </c>
    </row>
    <row r="159" customFormat="false" ht="16.5" hidden="false" customHeight="false" outlineLevel="0" collapsed="false">
      <c r="C159" s="9" t="s">
        <v>219</v>
      </c>
      <c r="D159" s="10" t="n">
        <v>96838</v>
      </c>
      <c r="E159" s="10" t="n">
        <v>413928</v>
      </c>
      <c r="F159" s="25" t="s">
        <v>220</v>
      </c>
    </row>
    <row r="160" customFormat="false" ht="16.5" hidden="false" customHeight="false" outlineLevel="0" collapsed="false">
      <c r="C160" s="9" t="s">
        <v>117</v>
      </c>
      <c r="D160" s="10" t="n">
        <v>241739</v>
      </c>
      <c r="E160" s="10" t="n">
        <v>118410</v>
      </c>
      <c r="F160" s="25" t="s">
        <v>118</v>
      </c>
    </row>
    <row r="161" customFormat="false" ht="16.5" hidden="false" customHeight="false" outlineLevel="0" collapsed="false">
      <c r="C161" s="12" t="s">
        <v>119</v>
      </c>
      <c r="D161" s="13" t="n">
        <v>7029406</v>
      </c>
      <c r="E161" s="13" t="n">
        <v>2687710</v>
      </c>
      <c r="F161" s="26" t="s">
        <v>120</v>
      </c>
    </row>
    <row r="162" customFormat="false" ht="16.5" hidden="false" customHeight="false" outlineLevel="0" collapsed="false">
      <c r="C162" s="15"/>
      <c r="D162" s="19"/>
      <c r="E162" s="19"/>
      <c r="F162" s="20"/>
    </row>
    <row r="163" customFormat="false" ht="19.5" hidden="false" customHeight="false" outlineLevel="0" collapsed="false">
      <c r="C163" s="3" t="s">
        <v>121</v>
      </c>
      <c r="D163" s="29"/>
      <c r="E163" s="29"/>
      <c r="F163" s="22" t="s">
        <v>221</v>
      </c>
    </row>
    <row r="164" customFormat="false" ht="16.5" hidden="false" customHeight="false" outlineLevel="0" collapsed="false">
      <c r="C164" s="6" t="s">
        <v>123</v>
      </c>
      <c r="D164" s="7" t="n">
        <v>49672674</v>
      </c>
      <c r="E164" s="7" t="n">
        <v>42098089</v>
      </c>
      <c r="F164" s="23" t="s">
        <v>124</v>
      </c>
    </row>
    <row r="165" customFormat="false" ht="16.5" hidden="false" customHeight="false" outlineLevel="0" collapsed="false">
      <c r="C165" s="9" t="s">
        <v>125</v>
      </c>
      <c r="D165" s="10" t="n">
        <v>17164543</v>
      </c>
      <c r="E165" s="10" t="n">
        <v>10956484</v>
      </c>
      <c r="F165" s="25" t="s">
        <v>126</v>
      </c>
    </row>
    <row r="166" customFormat="false" ht="16.5" hidden="false" customHeight="false" outlineLevel="0" collapsed="false">
      <c r="C166" s="9" t="s">
        <v>127</v>
      </c>
      <c r="D166" s="10" t="n">
        <v>-9952091</v>
      </c>
      <c r="E166" s="10" t="n">
        <v>-3869098</v>
      </c>
      <c r="F166" s="25" t="s">
        <v>128</v>
      </c>
    </row>
    <row r="167" customFormat="false" ht="16.5" hidden="false" customHeight="false" outlineLevel="0" collapsed="false">
      <c r="C167" s="9" t="s">
        <v>129</v>
      </c>
      <c r="D167" s="10" t="n">
        <v>-1619767</v>
      </c>
      <c r="E167" s="10" t="n">
        <v>1082356</v>
      </c>
      <c r="F167" s="25" t="s">
        <v>130</v>
      </c>
    </row>
    <row r="168" customFormat="false" ht="16.5" hidden="false" customHeight="false" outlineLevel="0" collapsed="false">
      <c r="C168" s="12" t="s">
        <v>133</v>
      </c>
      <c r="D168" s="13" t="n">
        <v>55265359</v>
      </c>
      <c r="E168" s="13" t="n">
        <v>50267831</v>
      </c>
      <c r="F168" s="26" t="s">
        <v>134</v>
      </c>
    </row>
    <row r="170" customFormat="false" ht="16.5" hidden="false" customHeight="false" outlineLevel="0" collapsed="false">
      <c r="C170" s="33" t="s">
        <v>222</v>
      </c>
      <c r="F170" s="34" t="s">
        <v>223</v>
      </c>
    </row>
    <row r="171" customFormat="false" ht="16.5" hidden="false" customHeight="false" outlineLevel="0" collapsed="false">
      <c r="C171" s="33" t="s">
        <v>224</v>
      </c>
      <c r="F171" s="34" t="s">
        <v>225</v>
      </c>
    </row>
    <row r="174" customFormat="false" ht="19.5" hidden="false" customHeight="false" outlineLevel="0" collapsed="false">
      <c r="C174" s="1" t="s">
        <v>226</v>
      </c>
      <c r="F174" s="2" t="s">
        <v>227</v>
      </c>
    </row>
    <row r="176" customFormat="false" ht="19.5" hidden="false" customHeight="false" outlineLevel="0" collapsed="false">
      <c r="C176" s="3" t="s">
        <v>2</v>
      </c>
      <c r="D176" s="4" t="n">
        <v>2002</v>
      </c>
      <c r="E176" s="4" t="n">
        <v>2001</v>
      </c>
      <c r="F176" s="5" t="s">
        <v>3</v>
      </c>
    </row>
    <row r="177" customFormat="false" ht="16.5" hidden="false" customHeight="false" outlineLevel="0" collapsed="false">
      <c r="C177" s="6" t="s">
        <v>4</v>
      </c>
      <c r="D177" s="40" t="n">
        <v>43</v>
      </c>
      <c r="E177" s="40" t="n">
        <v>41</v>
      </c>
      <c r="F177" s="8" t="s">
        <v>5</v>
      </c>
    </row>
    <row r="178" customFormat="false" ht="16.5" hidden="false" customHeight="false" outlineLevel="0" collapsed="false">
      <c r="C178" s="9" t="s">
        <v>6</v>
      </c>
      <c r="D178" s="41" t="n">
        <v>739335707</v>
      </c>
      <c r="E178" s="41" t="n">
        <v>469141108</v>
      </c>
      <c r="F178" s="11" t="s">
        <v>7</v>
      </c>
    </row>
    <row r="179" customFormat="false" ht="16.5" hidden="false" customHeight="false" outlineLevel="0" collapsed="false">
      <c r="C179" s="12" t="s">
        <v>8</v>
      </c>
      <c r="D179" s="42" t="n">
        <v>1205040522.86</v>
      </c>
      <c r="E179" s="42" t="n">
        <v>629800352.85</v>
      </c>
      <c r="F179" s="14" t="s">
        <v>228</v>
      </c>
    </row>
    <row r="180" customFormat="false" ht="16.5" hidden="false" customHeight="false" outlineLevel="0" collapsed="false">
      <c r="C180" s="15"/>
      <c r="D180" s="21"/>
      <c r="E180" s="21"/>
      <c r="F180" s="43"/>
    </row>
    <row r="181" customFormat="false" ht="16.5" hidden="false" customHeight="false" outlineLevel="0" collapsed="false">
      <c r="C181" s="18"/>
      <c r="D181" s="21"/>
      <c r="E181" s="21"/>
      <c r="F181" s="44"/>
    </row>
    <row r="182" customFormat="false" ht="19.5" hidden="false" customHeight="false" outlineLevel="0" collapsed="false">
      <c r="C182" s="3" t="s">
        <v>10</v>
      </c>
      <c r="D182" s="21"/>
      <c r="E182" s="21"/>
      <c r="F182" s="22" t="s">
        <v>229</v>
      </c>
    </row>
    <row r="183" customFormat="false" ht="16.5" hidden="false" customHeight="false" outlineLevel="0" collapsed="false">
      <c r="C183" s="6" t="s">
        <v>141</v>
      </c>
      <c r="D183" s="40" t="n">
        <v>80308399</v>
      </c>
      <c r="E183" s="40" t="n">
        <v>68032731</v>
      </c>
      <c r="F183" s="8" t="s">
        <v>142</v>
      </c>
    </row>
    <row r="184" customFormat="false" ht="16.5" hidden="false" customHeight="false" outlineLevel="0" collapsed="false">
      <c r="C184" s="9" t="s">
        <v>230</v>
      </c>
      <c r="D184" s="41" t="n">
        <v>170889153</v>
      </c>
      <c r="E184" s="41" t="n">
        <v>78044144</v>
      </c>
      <c r="F184" s="25" t="s">
        <v>146</v>
      </c>
    </row>
    <row r="185" customFormat="false" ht="16.5" hidden="false" customHeight="false" outlineLevel="0" collapsed="false">
      <c r="C185" s="45" t="s">
        <v>231</v>
      </c>
      <c r="D185" s="41" t="n">
        <v>42959295</v>
      </c>
      <c r="E185" s="41" t="n">
        <v>34936686</v>
      </c>
      <c r="F185" s="25" t="s">
        <v>232</v>
      </c>
    </row>
    <row r="186" customFormat="false" ht="16.5" hidden="false" customHeight="false" outlineLevel="0" collapsed="false">
      <c r="C186" s="9" t="s">
        <v>147</v>
      </c>
      <c r="D186" s="41" t="n">
        <v>388135060</v>
      </c>
      <c r="E186" s="41" t="n">
        <v>248895206</v>
      </c>
      <c r="F186" s="25" t="s">
        <v>148</v>
      </c>
    </row>
    <row r="187" customFormat="false" ht="16.5" hidden="false" customHeight="false" outlineLevel="0" collapsed="false">
      <c r="C187" s="9" t="s">
        <v>233</v>
      </c>
      <c r="D187" s="41" t="n">
        <v>137965788</v>
      </c>
      <c r="E187" s="41" t="n">
        <v>113072867</v>
      </c>
      <c r="F187" s="25" t="s">
        <v>234</v>
      </c>
    </row>
    <row r="188" customFormat="false" ht="16.5" hidden="false" customHeight="false" outlineLevel="0" collapsed="false">
      <c r="C188" s="9" t="s">
        <v>32</v>
      </c>
      <c r="D188" s="41" t="n">
        <v>874047897</v>
      </c>
      <c r="E188" s="41" t="n">
        <v>520344404</v>
      </c>
      <c r="F188" s="25" t="s">
        <v>235</v>
      </c>
    </row>
    <row r="189" customFormat="false" ht="16.5" hidden="false" customHeight="false" outlineLevel="0" collapsed="false">
      <c r="C189" s="9" t="s">
        <v>236</v>
      </c>
      <c r="D189" s="41" t="n">
        <v>111036713</v>
      </c>
      <c r="E189" s="41" t="n">
        <v>72943932</v>
      </c>
      <c r="F189" s="25" t="s">
        <v>237</v>
      </c>
    </row>
    <row r="190" customFormat="false" ht="16.5" hidden="false" customHeight="false" outlineLevel="0" collapsed="false">
      <c r="C190" s="9" t="s">
        <v>159</v>
      </c>
      <c r="D190" s="41" t="n">
        <v>988562511</v>
      </c>
      <c r="E190" s="41" t="n">
        <v>597190612</v>
      </c>
      <c r="F190" s="25" t="s">
        <v>160</v>
      </c>
    </row>
    <row r="191" customFormat="false" ht="16.5" hidden="false" customHeight="false" outlineLevel="0" collapsed="false">
      <c r="C191" s="9" t="s">
        <v>161</v>
      </c>
      <c r="D191" s="41" t="n">
        <v>190626761</v>
      </c>
      <c r="E191" s="41" t="n">
        <v>112097943</v>
      </c>
      <c r="F191" s="25" t="s">
        <v>162</v>
      </c>
    </row>
    <row r="192" customFormat="false" ht="16.5" hidden="false" customHeight="false" outlineLevel="0" collapsed="false">
      <c r="C192" s="46" t="s">
        <v>36</v>
      </c>
      <c r="D192" s="42" t="n">
        <v>1705290120</v>
      </c>
      <c r="E192" s="42" t="n">
        <v>1071256628</v>
      </c>
      <c r="F192" s="47" t="s">
        <v>163</v>
      </c>
    </row>
    <row r="193" customFormat="false" ht="16.5" hidden="false" customHeight="false" outlineLevel="0" collapsed="false">
      <c r="C193" s="15"/>
      <c r="D193" s="29"/>
      <c r="E193" s="29"/>
      <c r="F193" s="48"/>
    </row>
    <row r="194" customFormat="false" ht="16.5" hidden="false" customHeight="false" outlineLevel="0" collapsed="false">
      <c r="C194" s="18"/>
      <c r="D194" s="29"/>
      <c r="E194" s="29"/>
      <c r="F194" s="48"/>
    </row>
    <row r="195" customFormat="false" ht="19.5" hidden="false" customHeight="false" outlineLevel="0" collapsed="false">
      <c r="C195" s="28" t="s">
        <v>238</v>
      </c>
      <c r="D195" s="29"/>
      <c r="E195" s="29"/>
      <c r="F195" s="30" t="s">
        <v>39</v>
      </c>
    </row>
    <row r="196" customFormat="false" ht="19.5" hidden="false" customHeight="false" outlineLevel="0" collapsed="false">
      <c r="C196" s="3" t="s">
        <v>40</v>
      </c>
      <c r="D196" s="29"/>
      <c r="E196" s="29"/>
      <c r="F196" s="22" t="s">
        <v>239</v>
      </c>
    </row>
    <row r="197" customFormat="false" ht="16.5" hidden="false" customHeight="false" outlineLevel="0" collapsed="false">
      <c r="C197" s="6" t="s">
        <v>240</v>
      </c>
      <c r="D197" s="40" t="n">
        <v>86137134</v>
      </c>
      <c r="E197" s="40" t="n">
        <v>67584076</v>
      </c>
      <c r="F197" s="23" t="s">
        <v>241</v>
      </c>
    </row>
    <row r="198" customFormat="false" ht="16.5" hidden="false" customHeight="false" outlineLevel="0" collapsed="false">
      <c r="C198" s="9" t="s">
        <v>242</v>
      </c>
      <c r="D198" s="41" t="n">
        <v>16075203</v>
      </c>
      <c r="E198" s="41" t="n">
        <v>23203739</v>
      </c>
      <c r="F198" s="25" t="s">
        <v>243</v>
      </c>
    </row>
    <row r="199" customFormat="false" ht="16.5" hidden="false" customHeight="false" outlineLevel="0" collapsed="false">
      <c r="C199" s="9" t="s">
        <v>244</v>
      </c>
      <c r="D199" s="41" t="n">
        <v>23247713</v>
      </c>
      <c r="E199" s="41" t="n">
        <v>19343851</v>
      </c>
      <c r="F199" s="25" t="s">
        <v>245</v>
      </c>
    </row>
    <row r="200" customFormat="false" ht="16.5" hidden="false" customHeight="false" outlineLevel="0" collapsed="false">
      <c r="C200" s="9" t="s">
        <v>246</v>
      </c>
      <c r="D200" s="41" t="n">
        <v>31529256</v>
      </c>
      <c r="E200" s="41" t="n">
        <v>21053960</v>
      </c>
      <c r="F200" s="25" t="s">
        <v>247</v>
      </c>
    </row>
    <row r="201" customFormat="false" ht="16.5" hidden="false" customHeight="false" outlineLevel="0" collapsed="false">
      <c r="C201" s="9" t="s">
        <v>166</v>
      </c>
      <c r="D201" s="41" t="n">
        <v>296742340</v>
      </c>
      <c r="E201" s="41" t="n">
        <v>199488767</v>
      </c>
      <c r="F201" s="25" t="s">
        <v>248</v>
      </c>
    </row>
    <row r="202" customFormat="false" ht="16.5" hidden="false" customHeight="false" outlineLevel="0" collapsed="false">
      <c r="C202" s="9" t="s">
        <v>249</v>
      </c>
      <c r="D202" s="41" t="n">
        <v>198728929</v>
      </c>
      <c r="E202" s="41" t="n">
        <v>111104574</v>
      </c>
      <c r="F202" s="25" t="s">
        <v>250</v>
      </c>
    </row>
    <row r="203" customFormat="false" ht="16.5" hidden="false" customHeight="false" outlineLevel="0" collapsed="false">
      <c r="C203" s="9" t="s">
        <v>251</v>
      </c>
      <c r="D203" s="41" t="n">
        <v>112090000</v>
      </c>
      <c r="E203" s="41" t="n">
        <v>37000000</v>
      </c>
      <c r="F203" s="25" t="s">
        <v>252</v>
      </c>
    </row>
    <row r="204" customFormat="false" ht="16.5" hidden="false" customHeight="false" outlineLevel="0" collapsed="false">
      <c r="C204" s="9" t="s">
        <v>174</v>
      </c>
      <c r="D204" s="41" t="n">
        <v>162130013</v>
      </c>
      <c r="E204" s="41" t="n">
        <v>141145140</v>
      </c>
      <c r="F204" s="25" t="s">
        <v>253</v>
      </c>
    </row>
    <row r="205" customFormat="false" ht="16.5" hidden="false" customHeight="false" outlineLevel="0" collapsed="false">
      <c r="C205" s="49" t="s">
        <v>254</v>
      </c>
      <c r="D205" s="42" t="n">
        <v>769691282</v>
      </c>
      <c r="E205" s="42" t="n">
        <v>488738481</v>
      </c>
      <c r="F205" s="50" t="s">
        <v>51</v>
      </c>
    </row>
    <row r="206" customFormat="false" ht="16.5" hidden="false" customHeight="false" outlineLevel="0" collapsed="false">
      <c r="C206" s="51"/>
      <c r="D206" s="52"/>
      <c r="E206" s="52"/>
      <c r="F206" s="53"/>
    </row>
    <row r="207" customFormat="false" ht="19.5" hidden="false" customHeight="false" outlineLevel="0" collapsed="false">
      <c r="C207" s="3" t="s">
        <v>52</v>
      </c>
      <c r="D207" s="29"/>
      <c r="E207" s="29"/>
      <c r="F207" s="22" t="s">
        <v>255</v>
      </c>
    </row>
    <row r="208" customFormat="false" ht="16.5" hidden="false" customHeight="false" outlineLevel="0" collapsed="false">
      <c r="C208" s="6" t="s">
        <v>54</v>
      </c>
      <c r="D208" s="40" t="n">
        <v>742035707</v>
      </c>
      <c r="E208" s="40" t="n">
        <v>493823989</v>
      </c>
      <c r="F208" s="23" t="s">
        <v>55</v>
      </c>
    </row>
    <row r="209" customFormat="false" ht="16.5" hidden="false" customHeight="false" outlineLevel="0" collapsed="false">
      <c r="C209" s="9" t="s">
        <v>56</v>
      </c>
      <c r="D209" s="41" t="n">
        <v>739335707</v>
      </c>
      <c r="E209" s="41" t="n">
        <v>469141108</v>
      </c>
      <c r="F209" s="25" t="s">
        <v>57</v>
      </c>
    </row>
    <row r="210" customFormat="false" ht="16.5" hidden="false" customHeight="false" outlineLevel="0" collapsed="false">
      <c r="C210" s="9" t="s">
        <v>256</v>
      </c>
      <c r="D210" s="41" t="n">
        <v>739197057</v>
      </c>
      <c r="E210" s="41" t="n">
        <v>468907458</v>
      </c>
      <c r="F210" s="25" t="s">
        <v>59</v>
      </c>
    </row>
    <row r="211" customFormat="false" ht="16.5" hidden="false" customHeight="false" outlineLevel="0" collapsed="false">
      <c r="C211" s="9" t="s">
        <v>176</v>
      </c>
      <c r="D211" s="41" t="n">
        <v>87357592</v>
      </c>
      <c r="E211" s="41" t="n">
        <v>32906689</v>
      </c>
      <c r="F211" s="25" t="s">
        <v>177</v>
      </c>
    </row>
    <row r="212" customFormat="false" ht="16.5" hidden="false" customHeight="false" outlineLevel="0" collapsed="false">
      <c r="C212" s="9" t="s">
        <v>62</v>
      </c>
      <c r="D212" s="41" t="n">
        <f aca="false">54372988-540000</f>
        <v>53832988</v>
      </c>
      <c r="E212" s="41" t="n">
        <v>31517078</v>
      </c>
      <c r="F212" s="25" t="s">
        <v>63</v>
      </c>
    </row>
    <row r="213" customFormat="false" ht="16.5" hidden="false" customHeight="false" outlineLevel="0" collapsed="false">
      <c r="C213" s="9" t="s">
        <v>64</v>
      </c>
      <c r="D213" s="41" t="n">
        <v>8767365</v>
      </c>
      <c r="E213" s="41" t="n">
        <v>7526196</v>
      </c>
      <c r="F213" s="25" t="s">
        <v>65</v>
      </c>
    </row>
    <row r="214" customFormat="false" ht="16.5" hidden="false" customHeight="false" outlineLevel="0" collapsed="false">
      <c r="C214" s="9" t="s">
        <v>66</v>
      </c>
      <c r="D214" s="41" t="n">
        <v>9569804</v>
      </c>
      <c r="E214" s="41" t="n">
        <v>43801927</v>
      </c>
      <c r="F214" s="25" t="s">
        <v>257</v>
      </c>
    </row>
    <row r="215" customFormat="false" ht="16.5" hidden="false" customHeight="false" outlineLevel="0" collapsed="false">
      <c r="C215" s="9" t="s">
        <v>68</v>
      </c>
      <c r="D215" s="41" t="n">
        <v>1787994</v>
      </c>
      <c r="E215" s="41" t="n">
        <v>150000</v>
      </c>
      <c r="F215" s="25" t="s">
        <v>69</v>
      </c>
    </row>
    <row r="216" customFormat="false" ht="16.5" hidden="false" customHeight="false" outlineLevel="0" collapsed="false">
      <c r="C216" s="9" t="s">
        <v>70</v>
      </c>
      <c r="D216" s="41" t="n">
        <v>31431</v>
      </c>
      <c r="E216" s="41" t="n">
        <v>0</v>
      </c>
      <c r="F216" s="25" t="s">
        <v>71</v>
      </c>
    </row>
    <row r="217" customFormat="false" ht="16.5" hidden="false" customHeight="false" outlineLevel="0" collapsed="false">
      <c r="C217" s="9" t="s">
        <v>72</v>
      </c>
      <c r="D217" s="41" t="n">
        <f aca="false">52705766+540000</f>
        <v>53245766</v>
      </c>
      <c r="E217" s="41" t="n">
        <v>19501715</v>
      </c>
      <c r="F217" s="25" t="s">
        <v>73</v>
      </c>
    </row>
    <row r="218" customFormat="false" ht="16.5" hidden="false" customHeight="false" outlineLevel="0" collapsed="false">
      <c r="C218" s="9" t="s">
        <v>76</v>
      </c>
      <c r="D218" s="41" t="n">
        <v>4808311</v>
      </c>
      <c r="E218" s="41" t="n">
        <v>169530</v>
      </c>
      <c r="F218" s="25" t="s">
        <v>258</v>
      </c>
    </row>
    <row r="219" customFormat="false" ht="16.5" hidden="false" customHeight="false" outlineLevel="0" collapsed="false">
      <c r="C219" s="9" t="s">
        <v>78</v>
      </c>
      <c r="D219" s="10" t="n">
        <v>-19360620</v>
      </c>
      <c r="E219" s="10" t="n">
        <v>-21662446</v>
      </c>
      <c r="F219" s="25" t="s">
        <v>259</v>
      </c>
    </row>
    <row r="220" customFormat="false" ht="16.5" hidden="false" customHeight="false" outlineLevel="0" collapsed="false">
      <c r="C220" s="9" t="s">
        <v>80</v>
      </c>
      <c r="D220" s="41" t="n">
        <v>935598838</v>
      </c>
      <c r="E220" s="41" t="n">
        <v>582518147</v>
      </c>
      <c r="F220" s="25" t="s">
        <v>81</v>
      </c>
    </row>
    <row r="221" customFormat="false" ht="16.5" hidden="false" customHeight="false" outlineLevel="0" collapsed="false">
      <c r="C221" s="12" t="s">
        <v>179</v>
      </c>
      <c r="D221" s="42" t="n">
        <v>1705290120</v>
      </c>
      <c r="E221" s="42" t="n">
        <v>1071256628</v>
      </c>
      <c r="F221" s="26" t="s">
        <v>82</v>
      </c>
    </row>
    <row r="222" customFormat="false" ht="16.5" hidden="false" customHeight="false" outlineLevel="0" collapsed="false">
      <c r="C222" s="15"/>
      <c r="D222" s="29"/>
      <c r="E222" s="29"/>
      <c r="F222" s="44"/>
    </row>
    <row r="223" customFormat="false" ht="16.5" hidden="false" customHeight="false" outlineLevel="0" collapsed="false">
      <c r="C223" s="15"/>
      <c r="D223" s="29"/>
      <c r="E223" s="29"/>
      <c r="F223" s="44"/>
    </row>
    <row r="224" customFormat="false" ht="19.5" hidden="false" customHeight="false" outlineLevel="0" collapsed="false">
      <c r="C224" s="3" t="s">
        <v>83</v>
      </c>
      <c r="D224" s="29"/>
      <c r="E224" s="29"/>
      <c r="F224" s="22" t="s">
        <v>84</v>
      </c>
    </row>
    <row r="225" customFormat="false" ht="16.5" hidden="false" customHeight="false" outlineLevel="0" collapsed="false">
      <c r="C225" s="6" t="s">
        <v>260</v>
      </c>
      <c r="D225" s="40" t="n">
        <v>683522179</v>
      </c>
      <c r="E225" s="40" t="n">
        <v>358405995</v>
      </c>
      <c r="F225" s="23" t="s">
        <v>261</v>
      </c>
    </row>
    <row r="226" customFormat="false" ht="16.5" hidden="false" customHeight="false" outlineLevel="0" collapsed="false">
      <c r="C226" s="9" t="s">
        <v>262</v>
      </c>
      <c r="D226" s="41" t="n">
        <v>388138604</v>
      </c>
      <c r="E226" s="41" t="n">
        <v>261957887</v>
      </c>
      <c r="F226" s="25" t="s">
        <v>263</v>
      </c>
    </row>
    <row r="227" customFormat="false" ht="16.5" hidden="false" customHeight="false" outlineLevel="0" collapsed="false">
      <c r="C227" s="9" t="s">
        <v>264</v>
      </c>
      <c r="D227" s="41" t="n">
        <v>295383575</v>
      </c>
      <c r="E227" s="41" t="n">
        <v>96448108</v>
      </c>
      <c r="F227" s="25" t="s">
        <v>265</v>
      </c>
    </row>
    <row r="228" customFormat="false" ht="16.5" hidden="false" customHeight="false" outlineLevel="0" collapsed="false">
      <c r="C228" s="9" t="s">
        <v>266</v>
      </c>
      <c r="D228" s="41" t="n">
        <v>97648167</v>
      </c>
      <c r="E228" s="41" t="n">
        <v>33139058</v>
      </c>
      <c r="F228" s="25" t="s">
        <v>267</v>
      </c>
    </row>
    <row r="229" customFormat="false" ht="16.5" hidden="false" customHeight="false" outlineLevel="0" collapsed="false">
      <c r="C229" s="9" t="s">
        <v>268</v>
      </c>
      <c r="D229" s="41" t="n">
        <v>6218651</v>
      </c>
      <c r="E229" s="41" t="n">
        <v>6591788</v>
      </c>
      <c r="F229" s="25" t="s">
        <v>269</v>
      </c>
    </row>
    <row r="230" customFormat="false" ht="16.5" hidden="false" customHeight="false" outlineLevel="0" collapsed="false">
      <c r="C230" s="9" t="s">
        <v>270</v>
      </c>
      <c r="D230" s="41" t="n">
        <v>86942733</v>
      </c>
      <c r="E230" s="41" t="n">
        <v>36396589</v>
      </c>
      <c r="F230" s="25" t="s">
        <v>271</v>
      </c>
    </row>
    <row r="231" customFormat="false" ht="16.5" hidden="false" customHeight="false" outlineLevel="0" collapsed="false">
      <c r="C231" s="9" t="s">
        <v>272</v>
      </c>
      <c r="D231" s="41" t="n">
        <v>120267671</v>
      </c>
      <c r="E231" s="41" t="n">
        <v>39739757</v>
      </c>
      <c r="F231" s="25" t="s">
        <v>273</v>
      </c>
    </row>
    <row r="232" customFormat="false" ht="16.5" hidden="false" customHeight="false" outlineLevel="0" collapsed="false">
      <c r="C232" s="9" t="s">
        <v>274</v>
      </c>
      <c r="D232" s="41" t="n">
        <v>71249086</v>
      </c>
      <c r="E232" s="41" t="n">
        <v>16977505</v>
      </c>
      <c r="F232" s="25" t="s">
        <v>275</v>
      </c>
    </row>
    <row r="233" customFormat="false" ht="16.5" hidden="false" customHeight="false" outlineLevel="0" collapsed="false">
      <c r="C233" s="9" t="s">
        <v>210</v>
      </c>
      <c r="D233" s="41" t="n">
        <v>15422681</v>
      </c>
      <c r="E233" s="41" t="n">
        <v>25622235</v>
      </c>
      <c r="F233" s="25" t="s">
        <v>211</v>
      </c>
    </row>
    <row r="234" customFormat="false" ht="16.5" hidden="false" customHeight="false" outlineLevel="0" collapsed="false">
      <c r="C234" s="9" t="s">
        <v>276</v>
      </c>
      <c r="D234" s="41" t="n">
        <v>9212881</v>
      </c>
      <c r="E234" s="41" t="n">
        <v>2753619</v>
      </c>
      <c r="F234" s="25" t="s">
        <v>213</v>
      </c>
    </row>
    <row r="235" customFormat="false" ht="16.5" hidden="false" customHeight="false" outlineLevel="0" collapsed="false">
      <c r="C235" s="9" t="s">
        <v>214</v>
      </c>
      <c r="D235" s="10" t="n">
        <v>-2026561</v>
      </c>
      <c r="E235" s="10" t="n">
        <v>-1281285</v>
      </c>
      <c r="F235" s="25" t="s">
        <v>215</v>
      </c>
    </row>
    <row r="236" customFormat="false" ht="16.5" hidden="false" customHeight="false" outlineLevel="0" collapsed="false">
      <c r="C236" s="9" t="s">
        <v>277</v>
      </c>
      <c r="D236" s="41" t="n">
        <v>79485447</v>
      </c>
      <c r="E236" s="41" t="n">
        <v>41127406</v>
      </c>
      <c r="F236" s="25" t="s">
        <v>278</v>
      </c>
    </row>
    <row r="237" customFormat="false" ht="16.5" hidden="false" customHeight="false" outlineLevel="0" collapsed="false">
      <c r="C237" s="9" t="s">
        <v>279</v>
      </c>
      <c r="D237" s="41" t="n">
        <v>23835507</v>
      </c>
      <c r="E237" s="41" t="n">
        <v>14578052</v>
      </c>
      <c r="F237" s="25" t="s">
        <v>280</v>
      </c>
    </row>
    <row r="238" customFormat="false" ht="16.5" hidden="false" customHeight="false" outlineLevel="0" collapsed="false">
      <c r="C238" s="9" t="s">
        <v>111</v>
      </c>
      <c r="D238" s="41" t="n">
        <v>55649940</v>
      </c>
      <c r="E238" s="41" t="n">
        <v>26549354</v>
      </c>
      <c r="F238" s="25" t="s">
        <v>216</v>
      </c>
    </row>
    <row r="239" customFormat="false" ht="16.5" hidden="false" customHeight="false" outlineLevel="0" collapsed="false">
      <c r="C239" s="9" t="s">
        <v>113</v>
      </c>
      <c r="D239" s="41" t="n">
        <v>23566838</v>
      </c>
      <c r="E239" s="41" t="n">
        <v>5751521</v>
      </c>
      <c r="F239" s="25" t="s">
        <v>218</v>
      </c>
    </row>
    <row r="240" customFormat="false" ht="16.5" hidden="false" customHeight="false" outlineLevel="0" collapsed="false">
      <c r="C240" s="9" t="s">
        <v>281</v>
      </c>
      <c r="D240" s="41" t="n">
        <v>1288285</v>
      </c>
      <c r="E240" s="41" t="n">
        <v>590080</v>
      </c>
      <c r="F240" s="25" t="s">
        <v>220</v>
      </c>
    </row>
    <row r="241" customFormat="false" ht="16.5" hidden="false" customHeight="false" outlineLevel="0" collapsed="false">
      <c r="C241" s="9" t="s">
        <v>117</v>
      </c>
      <c r="D241" s="41" t="n">
        <v>2138151</v>
      </c>
      <c r="E241" s="41" t="n">
        <v>870782</v>
      </c>
      <c r="F241" s="25" t="s">
        <v>118</v>
      </c>
    </row>
    <row r="242" customFormat="false" ht="16.5" hidden="false" customHeight="false" outlineLevel="0" collapsed="false">
      <c r="C242" s="46" t="s">
        <v>282</v>
      </c>
      <c r="D242" s="42" t="n">
        <v>28656666</v>
      </c>
      <c r="E242" s="42" t="n">
        <v>19336971</v>
      </c>
      <c r="F242" s="47" t="s">
        <v>283</v>
      </c>
    </row>
    <row r="243" customFormat="false" ht="16.5" hidden="false" customHeight="false" outlineLevel="0" collapsed="false">
      <c r="C243" s="15"/>
      <c r="D243" s="29"/>
      <c r="E243" s="29"/>
      <c r="F243" s="44"/>
    </row>
    <row r="244" customFormat="false" ht="16.5" hidden="false" customHeight="false" outlineLevel="0" collapsed="false">
      <c r="C244" s="15"/>
      <c r="D244" s="29"/>
      <c r="E244" s="29"/>
      <c r="F244" s="44"/>
    </row>
    <row r="245" customFormat="false" ht="18.75" hidden="false" customHeight="false" outlineLevel="0" collapsed="false">
      <c r="C245" s="3" t="s">
        <v>121</v>
      </c>
      <c r="D245" s="29"/>
      <c r="E245" s="29"/>
      <c r="F245" s="32" t="s">
        <v>122</v>
      </c>
    </row>
    <row r="246" customFormat="false" ht="16.5" hidden="false" customHeight="false" outlineLevel="0" collapsed="false">
      <c r="C246" s="6" t="s">
        <v>123</v>
      </c>
      <c r="D246" s="40" t="n">
        <v>124175054</v>
      </c>
      <c r="E246" s="40" t="n">
        <v>73383195</v>
      </c>
      <c r="F246" s="23" t="s">
        <v>124</v>
      </c>
    </row>
    <row r="247" customFormat="false" ht="16.5" hidden="false" customHeight="false" outlineLevel="0" collapsed="false">
      <c r="C247" s="9" t="s">
        <v>125</v>
      </c>
      <c r="D247" s="10" t="n">
        <v>135689455</v>
      </c>
      <c r="E247" s="10" t="n">
        <v>47285858</v>
      </c>
      <c r="F247" s="25" t="s">
        <v>126</v>
      </c>
    </row>
    <row r="248" customFormat="false" ht="16.5" hidden="false" customHeight="false" outlineLevel="0" collapsed="false">
      <c r="C248" s="9" t="s">
        <v>127</v>
      </c>
      <c r="D248" s="10" t="n">
        <v>-109120500</v>
      </c>
      <c r="E248" s="10" t="n">
        <v>-65662778</v>
      </c>
      <c r="F248" s="25" t="s">
        <v>128</v>
      </c>
    </row>
    <row r="249" customFormat="false" ht="16.5" hidden="false" customHeight="false" outlineLevel="0" collapsed="false">
      <c r="C249" s="9" t="s">
        <v>129</v>
      </c>
      <c r="D249" s="10" t="n">
        <v>-70447001</v>
      </c>
      <c r="E249" s="10" t="n">
        <v>13026456</v>
      </c>
      <c r="F249" s="25" t="s">
        <v>130</v>
      </c>
    </row>
    <row r="250" customFormat="false" ht="16.5" hidden="false" customHeight="false" outlineLevel="0" collapsed="false">
      <c r="C250" s="46" t="s">
        <v>133</v>
      </c>
      <c r="D250" s="42" t="n">
        <v>80297008</v>
      </c>
      <c r="E250" s="42" t="n">
        <v>68032731</v>
      </c>
      <c r="F250" s="47" t="s">
        <v>134</v>
      </c>
    </row>
    <row r="253" customFormat="false" ht="19.5" hidden="false" customHeight="false" outlineLevel="0" collapsed="false">
      <c r="C253" s="1" t="s">
        <v>284</v>
      </c>
      <c r="F253" s="2" t="s">
        <v>285</v>
      </c>
    </row>
    <row r="255" customFormat="false" ht="19.5" hidden="false" customHeight="false" outlineLevel="0" collapsed="false">
      <c r="C255" s="3" t="s">
        <v>2</v>
      </c>
      <c r="D255" s="4" t="n">
        <v>2002</v>
      </c>
      <c r="E255" s="4" t="n">
        <v>2001</v>
      </c>
      <c r="F255" s="5" t="s">
        <v>3</v>
      </c>
    </row>
    <row r="256" customFormat="false" ht="16.5" hidden="false" customHeight="false" outlineLevel="0" collapsed="false">
      <c r="C256" s="6" t="s">
        <v>4</v>
      </c>
      <c r="D256" s="40" t="n">
        <v>68</v>
      </c>
      <c r="E256" s="40" t="n">
        <v>71</v>
      </c>
      <c r="F256" s="8" t="s">
        <v>5</v>
      </c>
    </row>
    <row r="257" customFormat="false" ht="16.5" hidden="false" customHeight="false" outlineLevel="0" collapsed="false">
      <c r="C257" s="9" t="s">
        <v>6</v>
      </c>
      <c r="D257" s="41" t="n">
        <v>668588702</v>
      </c>
      <c r="E257" s="41" t="n">
        <v>667676557</v>
      </c>
      <c r="F257" s="11" t="s">
        <v>7</v>
      </c>
    </row>
    <row r="258" customFormat="false" ht="16.5" hidden="false" customHeight="false" outlineLevel="0" collapsed="false">
      <c r="C258" s="12" t="s">
        <v>8</v>
      </c>
      <c r="D258" s="42" t="n">
        <v>1367323758</v>
      </c>
      <c r="E258" s="42" t="n">
        <v>1219301388.04</v>
      </c>
      <c r="F258" s="14" t="s">
        <v>228</v>
      </c>
    </row>
    <row r="259" customFormat="false" ht="16.5" hidden="false" customHeight="false" outlineLevel="0" collapsed="false">
      <c r="C259" s="15"/>
      <c r="D259" s="21"/>
      <c r="E259" s="54"/>
      <c r="F259" s="43"/>
    </row>
    <row r="260" customFormat="false" ht="16.5" hidden="false" customHeight="false" outlineLevel="0" collapsed="false">
      <c r="C260" s="18"/>
      <c r="D260" s="21"/>
      <c r="E260" s="54"/>
      <c r="F260" s="44"/>
    </row>
    <row r="261" customFormat="false" ht="19.5" hidden="false" customHeight="false" outlineLevel="0" collapsed="false">
      <c r="C261" s="3" t="s">
        <v>286</v>
      </c>
      <c r="D261" s="21"/>
      <c r="E261" s="21"/>
      <c r="F261" s="22" t="s">
        <v>11</v>
      </c>
    </row>
    <row r="262" customFormat="false" ht="16.5" hidden="false" customHeight="false" outlineLevel="0" collapsed="false">
      <c r="C262" s="6" t="s">
        <v>141</v>
      </c>
      <c r="D262" s="40" t="n">
        <v>189302027</v>
      </c>
      <c r="E262" s="40" t="n">
        <v>154648885</v>
      </c>
      <c r="F262" s="8" t="s">
        <v>142</v>
      </c>
    </row>
    <row r="263" customFormat="false" ht="16.5" hidden="false" customHeight="false" outlineLevel="0" collapsed="false">
      <c r="C263" s="9" t="s">
        <v>230</v>
      </c>
      <c r="D263" s="41" t="n">
        <v>263194809</v>
      </c>
      <c r="E263" s="41" t="n">
        <v>245690049</v>
      </c>
      <c r="F263" s="25" t="s">
        <v>146</v>
      </c>
    </row>
    <row r="264" customFormat="false" ht="16.5" hidden="false" customHeight="false" outlineLevel="0" collapsed="false">
      <c r="C264" s="45" t="s">
        <v>231</v>
      </c>
      <c r="D264" s="41" t="n">
        <v>4527566</v>
      </c>
      <c r="E264" s="41" t="n">
        <v>3951844</v>
      </c>
      <c r="F264" s="25" t="s">
        <v>232</v>
      </c>
    </row>
    <row r="265" customFormat="false" ht="16.5" hidden="false" customHeight="false" outlineLevel="0" collapsed="false">
      <c r="C265" s="45" t="s">
        <v>287</v>
      </c>
      <c r="D265" s="41" t="n">
        <v>377417485</v>
      </c>
      <c r="E265" s="41" t="n">
        <v>358197207</v>
      </c>
      <c r="F265" s="25" t="s">
        <v>288</v>
      </c>
    </row>
    <row r="266" customFormat="false" ht="16.5" hidden="false" customHeight="false" outlineLevel="0" collapsed="false">
      <c r="C266" s="9" t="s">
        <v>147</v>
      </c>
      <c r="D266" s="41" t="n">
        <v>947341218</v>
      </c>
      <c r="E266" s="41" t="n">
        <v>878514196</v>
      </c>
      <c r="F266" s="25" t="s">
        <v>148</v>
      </c>
    </row>
    <row r="267" customFormat="false" ht="16.5" hidden="false" customHeight="false" outlineLevel="0" collapsed="false">
      <c r="C267" s="9" t="s">
        <v>233</v>
      </c>
      <c r="D267" s="41" t="n">
        <v>128459360</v>
      </c>
      <c r="E267" s="41" t="n">
        <v>124269083</v>
      </c>
      <c r="F267" s="25" t="s">
        <v>234</v>
      </c>
    </row>
    <row r="268" customFormat="false" ht="16.5" hidden="false" customHeight="false" outlineLevel="0" collapsed="false">
      <c r="C268" s="9" t="s">
        <v>289</v>
      </c>
      <c r="D268" s="41" t="n">
        <v>730449379</v>
      </c>
      <c r="E268" s="41" t="n">
        <v>746206074</v>
      </c>
      <c r="F268" s="25" t="s">
        <v>235</v>
      </c>
    </row>
    <row r="269" customFormat="false" ht="16.5" hidden="false" customHeight="false" outlineLevel="0" collapsed="false">
      <c r="C269" s="9" t="s">
        <v>236</v>
      </c>
      <c r="D269" s="41" t="n">
        <v>123535810</v>
      </c>
      <c r="E269" s="41" t="n">
        <v>143500389</v>
      </c>
      <c r="F269" s="25" t="s">
        <v>237</v>
      </c>
    </row>
    <row r="270" customFormat="false" ht="16.5" hidden="false" customHeight="false" outlineLevel="0" collapsed="false">
      <c r="C270" s="9" t="s">
        <v>159</v>
      </c>
      <c r="D270" s="41" t="n">
        <v>862547013</v>
      </c>
      <c r="E270" s="41" t="n">
        <v>897872677</v>
      </c>
      <c r="F270" s="25" t="s">
        <v>160</v>
      </c>
    </row>
    <row r="271" customFormat="false" ht="16.5" hidden="false" customHeight="false" outlineLevel="0" collapsed="false">
      <c r="C271" s="9" t="s">
        <v>161</v>
      </c>
      <c r="D271" s="41" t="n">
        <v>112707477</v>
      </c>
      <c r="E271" s="41" t="n">
        <v>143747100</v>
      </c>
      <c r="F271" s="25" t="s">
        <v>162</v>
      </c>
    </row>
    <row r="272" customFormat="false" ht="16.5" hidden="false" customHeight="false" outlineLevel="0" collapsed="false">
      <c r="C272" s="46" t="s">
        <v>36</v>
      </c>
      <c r="D272" s="42" t="n">
        <v>2051055068</v>
      </c>
      <c r="E272" s="42" t="n">
        <v>2044403056</v>
      </c>
      <c r="F272" s="47" t="s">
        <v>163</v>
      </c>
    </row>
    <row r="273" customFormat="false" ht="16.5" hidden="false" customHeight="false" outlineLevel="0" collapsed="false">
      <c r="C273" s="18"/>
      <c r="D273" s="29"/>
      <c r="E273" s="29"/>
      <c r="F273" s="48"/>
    </row>
    <row r="274" customFormat="false" ht="19.5" hidden="false" customHeight="false" outlineLevel="0" collapsed="false">
      <c r="C274" s="28" t="s">
        <v>238</v>
      </c>
      <c r="D274" s="29"/>
      <c r="E274" s="29"/>
      <c r="F274" s="30" t="s">
        <v>39</v>
      </c>
    </row>
    <row r="275" customFormat="false" ht="19.5" hidden="false" customHeight="false" outlineLevel="0" collapsed="false">
      <c r="C275" s="3" t="s">
        <v>290</v>
      </c>
      <c r="D275" s="29"/>
      <c r="E275" s="29"/>
      <c r="F275" s="22" t="s">
        <v>41</v>
      </c>
    </row>
    <row r="276" customFormat="false" ht="16.5" hidden="false" customHeight="false" outlineLevel="0" collapsed="false">
      <c r="C276" s="6" t="s">
        <v>240</v>
      </c>
      <c r="D276" s="40" t="n">
        <v>204791413</v>
      </c>
      <c r="E276" s="40" t="n">
        <v>215579305</v>
      </c>
      <c r="F276" s="23" t="s">
        <v>241</v>
      </c>
    </row>
    <row r="277" customFormat="false" ht="16.5" hidden="false" customHeight="false" outlineLevel="0" collapsed="false">
      <c r="C277" s="9" t="s">
        <v>242</v>
      </c>
      <c r="D277" s="41" t="n">
        <v>109910635</v>
      </c>
      <c r="E277" s="41" t="n">
        <v>98600416</v>
      </c>
      <c r="F277" s="25" t="s">
        <v>243</v>
      </c>
    </row>
    <row r="278" customFormat="false" ht="16.5" hidden="false" customHeight="false" outlineLevel="0" collapsed="false">
      <c r="C278" s="9" t="s">
        <v>244</v>
      </c>
      <c r="D278" s="41" t="n">
        <v>25112169</v>
      </c>
      <c r="E278" s="41" t="n">
        <v>22943606</v>
      </c>
      <c r="F278" s="25" t="s">
        <v>245</v>
      </c>
    </row>
    <row r="279" customFormat="false" ht="16.5" hidden="false" customHeight="false" outlineLevel="0" collapsed="false">
      <c r="C279" s="9" t="s">
        <v>246</v>
      </c>
      <c r="D279" s="41" t="n">
        <v>57661997</v>
      </c>
      <c r="E279" s="41" t="n">
        <v>78032983</v>
      </c>
      <c r="F279" s="25" t="s">
        <v>247</v>
      </c>
    </row>
    <row r="280" customFormat="false" ht="16.5" hidden="false" customHeight="false" outlineLevel="0" collapsed="false">
      <c r="C280" s="9" t="s">
        <v>166</v>
      </c>
      <c r="D280" s="41" t="n">
        <v>521477935</v>
      </c>
      <c r="E280" s="41" t="n">
        <v>541168875</v>
      </c>
      <c r="F280" s="25" t="s">
        <v>248</v>
      </c>
    </row>
    <row r="281" customFormat="false" ht="16.5" hidden="false" customHeight="false" outlineLevel="0" collapsed="false">
      <c r="C281" s="9" t="s">
        <v>249</v>
      </c>
      <c r="D281" s="41" t="n">
        <v>235262380</v>
      </c>
      <c r="E281" s="41" t="n">
        <v>239327829</v>
      </c>
      <c r="F281" s="25" t="s">
        <v>250</v>
      </c>
    </row>
    <row r="282" customFormat="false" ht="16.5" hidden="false" customHeight="false" outlineLevel="0" collapsed="false">
      <c r="C282" s="9" t="s">
        <v>251</v>
      </c>
      <c r="D282" s="41" t="n">
        <v>84838100</v>
      </c>
      <c r="E282" s="41" t="n">
        <v>56064100</v>
      </c>
      <c r="F282" s="25" t="s">
        <v>252</v>
      </c>
    </row>
    <row r="283" customFormat="false" ht="16.5" hidden="false" customHeight="false" outlineLevel="0" collapsed="false">
      <c r="C283" s="9" t="s">
        <v>174</v>
      </c>
      <c r="D283" s="41" t="n">
        <v>111743816</v>
      </c>
      <c r="E283" s="41" t="n">
        <v>110056694</v>
      </c>
      <c r="F283" s="25" t="s">
        <v>253</v>
      </c>
    </row>
    <row r="284" customFormat="false" ht="16.5" hidden="false" customHeight="false" outlineLevel="0" collapsed="false">
      <c r="C284" s="49" t="s">
        <v>254</v>
      </c>
      <c r="D284" s="42" t="n">
        <v>953322231</v>
      </c>
      <c r="E284" s="42" t="n">
        <v>946617498</v>
      </c>
      <c r="F284" s="50" t="s">
        <v>51</v>
      </c>
    </row>
    <row r="285" customFormat="false" ht="16.5" hidden="false" customHeight="false" outlineLevel="0" collapsed="false">
      <c r="C285" s="51"/>
      <c r="D285" s="52"/>
      <c r="E285" s="52"/>
      <c r="F285" s="53"/>
    </row>
    <row r="286" customFormat="false" ht="19.5" hidden="false" customHeight="false" outlineLevel="0" collapsed="false">
      <c r="C286" s="3" t="s">
        <v>52</v>
      </c>
      <c r="D286" s="29"/>
      <c r="E286" s="29"/>
      <c r="F286" s="22" t="s">
        <v>255</v>
      </c>
    </row>
    <row r="287" customFormat="false" ht="16.5" hidden="false" customHeight="false" outlineLevel="0" collapsed="false">
      <c r="C287" s="6" t="s">
        <v>54</v>
      </c>
      <c r="D287" s="40" t="n">
        <v>667713073</v>
      </c>
      <c r="E287" s="40" t="n">
        <v>676373981</v>
      </c>
      <c r="F287" s="23" t="s">
        <v>55</v>
      </c>
    </row>
    <row r="288" customFormat="false" ht="16.5" hidden="false" customHeight="false" outlineLevel="0" collapsed="false">
      <c r="C288" s="9" t="s">
        <v>56</v>
      </c>
      <c r="D288" s="41" t="n">
        <v>658638702</v>
      </c>
      <c r="E288" s="41" t="n">
        <v>665176557</v>
      </c>
      <c r="F288" s="25" t="s">
        <v>57</v>
      </c>
    </row>
    <row r="289" customFormat="false" ht="16.5" hidden="false" customHeight="false" outlineLevel="0" collapsed="false">
      <c r="C289" s="9" t="s">
        <v>256</v>
      </c>
      <c r="D289" s="41" t="n">
        <v>657991566</v>
      </c>
      <c r="E289" s="41" t="n">
        <v>664363230</v>
      </c>
      <c r="F289" s="25" t="s">
        <v>59</v>
      </c>
    </row>
    <row r="290" customFormat="false" ht="16.5" hidden="false" customHeight="false" outlineLevel="0" collapsed="false">
      <c r="C290" s="9" t="s">
        <v>176</v>
      </c>
      <c r="D290" s="41" t="n">
        <v>189667604</v>
      </c>
      <c r="E290" s="41" t="n">
        <v>198445548</v>
      </c>
      <c r="F290" s="25" t="s">
        <v>177</v>
      </c>
    </row>
    <row r="291" customFormat="false" ht="16.5" hidden="false" customHeight="false" outlineLevel="0" collapsed="false">
      <c r="C291" s="9" t="s">
        <v>62</v>
      </c>
      <c r="D291" s="41" t="n">
        <v>140968303</v>
      </c>
      <c r="E291" s="41" t="n">
        <v>131456042</v>
      </c>
      <c r="F291" s="25" t="s">
        <v>63</v>
      </c>
    </row>
    <row r="292" customFormat="false" ht="16.5" hidden="false" customHeight="false" outlineLevel="0" collapsed="false">
      <c r="C292" s="9" t="s">
        <v>64</v>
      </c>
      <c r="D292" s="41" t="n">
        <v>17498071</v>
      </c>
      <c r="E292" s="41" t="n">
        <v>16394444</v>
      </c>
      <c r="F292" s="25" t="s">
        <v>65</v>
      </c>
    </row>
    <row r="293" customFormat="false" ht="16.5" hidden="false" customHeight="false" outlineLevel="0" collapsed="false">
      <c r="C293" s="9" t="s">
        <v>66</v>
      </c>
      <c r="D293" s="41" t="n">
        <v>79557130</v>
      </c>
      <c r="E293" s="41" t="n">
        <v>91278998</v>
      </c>
      <c r="F293" s="25" t="s">
        <v>257</v>
      </c>
    </row>
    <row r="294" customFormat="false" ht="16.5" hidden="false" customHeight="false" outlineLevel="0" collapsed="false">
      <c r="C294" s="9" t="s">
        <v>68</v>
      </c>
      <c r="D294" s="41" t="n">
        <v>13960517</v>
      </c>
      <c r="E294" s="41" t="n">
        <v>14812803</v>
      </c>
      <c r="F294" s="25" t="s">
        <v>69</v>
      </c>
    </row>
    <row r="295" customFormat="false" ht="16.5" hidden="false" customHeight="false" outlineLevel="0" collapsed="false">
      <c r="C295" s="9" t="s">
        <v>70</v>
      </c>
      <c r="D295" s="41" t="n">
        <v>1409362</v>
      </c>
      <c r="E295" s="41" t="n">
        <v>156358</v>
      </c>
      <c r="F295" s="25" t="s">
        <v>71</v>
      </c>
    </row>
    <row r="296" customFormat="false" ht="16.5" hidden="false" customHeight="false" outlineLevel="0" collapsed="false">
      <c r="C296" s="9" t="s">
        <v>72</v>
      </c>
      <c r="D296" s="41" t="n">
        <v>55152463</v>
      </c>
      <c r="E296" s="41" t="n">
        <v>57593993</v>
      </c>
      <c r="F296" s="25" t="s">
        <v>73</v>
      </c>
    </row>
    <row r="297" customFormat="false" ht="16.5" hidden="false" customHeight="false" outlineLevel="0" collapsed="false">
      <c r="C297" s="9" t="s">
        <v>76</v>
      </c>
      <c r="D297" s="41" t="n">
        <v>4150352</v>
      </c>
      <c r="E297" s="41" t="n">
        <v>9119775</v>
      </c>
      <c r="F297" s="25" t="s">
        <v>258</v>
      </c>
    </row>
    <row r="298" customFormat="false" ht="16.5" hidden="false" customHeight="false" outlineLevel="0" collapsed="false">
      <c r="C298" s="9" t="s">
        <v>78</v>
      </c>
      <c r="D298" s="10" t="n">
        <v>-31882773</v>
      </c>
      <c r="E298" s="10" t="n">
        <v>-55897311</v>
      </c>
      <c r="F298" s="25" t="s">
        <v>259</v>
      </c>
    </row>
    <row r="299" customFormat="false" ht="16.5" hidden="false" customHeight="false" outlineLevel="0" collapsed="false">
      <c r="C299" s="9" t="s">
        <v>80</v>
      </c>
      <c r="D299" s="41" t="n">
        <v>1097732837</v>
      </c>
      <c r="E299" s="41" t="n">
        <v>1097785558</v>
      </c>
      <c r="F299" s="25" t="s">
        <v>81</v>
      </c>
    </row>
    <row r="300" customFormat="false" ht="16.5" hidden="false" customHeight="false" outlineLevel="0" collapsed="false">
      <c r="C300" s="12" t="s">
        <v>179</v>
      </c>
      <c r="D300" s="42" t="n">
        <v>2051055068</v>
      </c>
      <c r="E300" s="42" t="n">
        <v>2044403056</v>
      </c>
      <c r="F300" s="26" t="s">
        <v>82</v>
      </c>
    </row>
    <row r="301" customFormat="false" ht="16.5" hidden="false" customHeight="false" outlineLevel="0" collapsed="false">
      <c r="C301" s="15"/>
      <c r="D301" s="29"/>
      <c r="E301" s="29"/>
      <c r="F301" s="44"/>
    </row>
    <row r="302" customFormat="false" ht="16.5" hidden="false" customHeight="false" outlineLevel="0" collapsed="false">
      <c r="C302" s="15"/>
      <c r="D302" s="29"/>
      <c r="E302" s="29"/>
      <c r="F302" s="44"/>
    </row>
    <row r="303" customFormat="false" ht="19.5" hidden="false" customHeight="false" outlineLevel="0" collapsed="false">
      <c r="C303" s="3" t="s">
        <v>83</v>
      </c>
      <c r="D303" s="29"/>
      <c r="E303" s="29"/>
      <c r="F303" s="22" t="s">
        <v>84</v>
      </c>
    </row>
    <row r="304" customFormat="false" ht="16.5" hidden="false" customHeight="false" outlineLevel="0" collapsed="false">
      <c r="C304" s="6" t="s">
        <v>291</v>
      </c>
      <c r="D304" s="40" t="n">
        <v>1657413903</v>
      </c>
      <c r="E304" s="40" t="n">
        <v>1548310441</v>
      </c>
      <c r="F304" s="23" t="s">
        <v>292</v>
      </c>
    </row>
    <row r="305" customFormat="false" ht="16.5" hidden="false" customHeight="false" outlineLevel="0" collapsed="false">
      <c r="C305" s="9" t="s">
        <v>293</v>
      </c>
      <c r="D305" s="41" t="n">
        <v>1348440692</v>
      </c>
      <c r="E305" s="41" t="n">
        <v>1255796823</v>
      </c>
      <c r="F305" s="25" t="s">
        <v>294</v>
      </c>
    </row>
    <row r="306" customFormat="false" ht="16.5" hidden="false" customHeight="false" outlineLevel="0" collapsed="false">
      <c r="C306" s="9" t="s">
        <v>264</v>
      </c>
      <c r="D306" s="41" t="n">
        <v>308973211</v>
      </c>
      <c r="E306" s="41" t="n">
        <v>292513618</v>
      </c>
      <c r="F306" s="25" t="s">
        <v>265</v>
      </c>
    </row>
    <row r="307" customFormat="false" ht="16.5" hidden="false" customHeight="false" outlineLevel="0" collapsed="false">
      <c r="C307" s="9" t="s">
        <v>295</v>
      </c>
      <c r="D307" s="41" t="n">
        <v>45021938</v>
      </c>
      <c r="E307" s="41" t="n">
        <v>39902180</v>
      </c>
      <c r="F307" s="25" t="s">
        <v>267</v>
      </c>
    </row>
    <row r="308" customFormat="false" ht="16.5" hidden="false" customHeight="false" outlineLevel="0" collapsed="false">
      <c r="C308" s="9" t="s">
        <v>296</v>
      </c>
      <c r="D308" s="41" t="n">
        <v>97852700</v>
      </c>
      <c r="E308" s="41" t="n">
        <v>91374958</v>
      </c>
      <c r="F308" s="25" t="s">
        <v>297</v>
      </c>
    </row>
    <row r="309" customFormat="false" ht="16.5" hidden="false" customHeight="false" outlineLevel="0" collapsed="false">
      <c r="C309" s="9" t="s">
        <v>298</v>
      </c>
      <c r="D309" s="41" t="n">
        <v>90534068</v>
      </c>
      <c r="E309" s="41" t="n">
        <v>95401072</v>
      </c>
      <c r="F309" s="25" t="s">
        <v>271</v>
      </c>
    </row>
    <row r="310" customFormat="false" ht="16.5" hidden="false" customHeight="false" outlineLevel="0" collapsed="false">
      <c r="C310" s="9" t="s">
        <v>272</v>
      </c>
      <c r="D310" s="41" t="n">
        <v>55086781</v>
      </c>
      <c r="E310" s="41" t="n">
        <v>54811848</v>
      </c>
      <c r="F310" s="25" t="s">
        <v>273</v>
      </c>
    </row>
    <row r="311" customFormat="false" ht="16.5" hidden="false" customHeight="false" outlineLevel="0" collapsed="false">
      <c r="C311" s="9" t="s">
        <v>274</v>
      </c>
      <c r="D311" s="41" t="n">
        <v>111011792</v>
      </c>
      <c r="E311" s="41" t="n">
        <v>106421345</v>
      </c>
      <c r="F311" s="25" t="s">
        <v>275</v>
      </c>
    </row>
    <row r="312" customFormat="false" ht="16.5" hidden="false" customHeight="false" outlineLevel="0" collapsed="false">
      <c r="C312" s="9" t="s">
        <v>210</v>
      </c>
      <c r="D312" s="41" t="n">
        <v>33211964</v>
      </c>
      <c r="E312" s="41" t="n">
        <v>27353648</v>
      </c>
      <c r="F312" s="25" t="s">
        <v>211</v>
      </c>
    </row>
    <row r="313" customFormat="false" ht="16.5" hidden="false" customHeight="false" outlineLevel="0" collapsed="false">
      <c r="C313" s="9" t="s">
        <v>276</v>
      </c>
      <c r="D313" s="41" t="n">
        <v>14377815</v>
      </c>
      <c r="E313" s="41" t="n">
        <v>7374958</v>
      </c>
      <c r="F313" s="25" t="s">
        <v>213</v>
      </c>
    </row>
    <row r="314" customFormat="false" ht="16.5" hidden="false" customHeight="false" outlineLevel="0" collapsed="false">
      <c r="C314" s="9" t="s">
        <v>214</v>
      </c>
      <c r="D314" s="10" t="n">
        <v>-817202</v>
      </c>
      <c r="E314" s="10" t="n">
        <v>-170577</v>
      </c>
      <c r="F314" s="25" t="s">
        <v>215</v>
      </c>
    </row>
    <row r="315" customFormat="false" ht="16.5" hidden="false" customHeight="false" outlineLevel="0" collapsed="false">
      <c r="C315" s="9" t="s">
        <v>299</v>
      </c>
      <c r="D315" s="41" t="n">
        <v>130663143</v>
      </c>
      <c r="E315" s="41" t="n">
        <v>126573899</v>
      </c>
      <c r="F315" s="25" t="s">
        <v>278</v>
      </c>
    </row>
    <row r="316" customFormat="false" ht="16.5" hidden="false" customHeight="false" outlineLevel="0" collapsed="false">
      <c r="C316" s="9" t="s">
        <v>279</v>
      </c>
      <c r="D316" s="41" t="n">
        <v>30710676</v>
      </c>
      <c r="E316" s="41" t="n">
        <v>30813739</v>
      </c>
      <c r="F316" s="25" t="s">
        <v>280</v>
      </c>
    </row>
    <row r="317" customFormat="false" ht="16.5" hidden="false" customHeight="false" outlineLevel="0" collapsed="false">
      <c r="C317" s="9" t="s">
        <v>300</v>
      </c>
      <c r="D317" s="41" t="n">
        <v>99952467</v>
      </c>
      <c r="E317" s="41" t="n">
        <v>95760160</v>
      </c>
      <c r="F317" s="25" t="s">
        <v>216</v>
      </c>
    </row>
    <row r="318" customFormat="false" ht="16.5" hidden="false" customHeight="false" outlineLevel="0" collapsed="false">
      <c r="C318" s="9" t="s">
        <v>113</v>
      </c>
      <c r="D318" s="41" t="n">
        <v>13391168</v>
      </c>
      <c r="E318" s="41" t="n">
        <v>13988851</v>
      </c>
      <c r="F318" s="25" t="s">
        <v>218</v>
      </c>
    </row>
    <row r="319" customFormat="false" ht="16.5" hidden="false" customHeight="false" outlineLevel="0" collapsed="false">
      <c r="C319" s="9" t="s">
        <v>281</v>
      </c>
      <c r="D319" s="41" t="n">
        <v>1357587</v>
      </c>
      <c r="E319" s="41" t="n">
        <v>734446</v>
      </c>
      <c r="F319" s="25" t="s">
        <v>220</v>
      </c>
    </row>
    <row r="320" customFormat="false" ht="16.5" hidden="false" customHeight="false" outlineLevel="0" collapsed="false">
      <c r="C320" s="9" t="s">
        <v>117</v>
      </c>
      <c r="D320" s="41" t="n">
        <v>2421005</v>
      </c>
      <c r="E320" s="41" t="n">
        <v>1545424</v>
      </c>
      <c r="F320" s="25" t="s">
        <v>118</v>
      </c>
    </row>
    <row r="321" customFormat="false" ht="16.5" hidden="false" customHeight="false" outlineLevel="0" collapsed="false">
      <c r="C321" s="46" t="s">
        <v>282</v>
      </c>
      <c r="D321" s="42" t="n">
        <v>82782707</v>
      </c>
      <c r="E321" s="42" t="n">
        <v>79491439</v>
      </c>
      <c r="F321" s="47" t="s">
        <v>283</v>
      </c>
    </row>
    <row r="322" customFormat="false" ht="16.5" hidden="false" customHeight="false" outlineLevel="0" collapsed="false">
      <c r="C322" s="15"/>
      <c r="D322" s="29"/>
      <c r="E322" s="29"/>
      <c r="F322" s="44"/>
    </row>
    <row r="323" customFormat="false" ht="16.5" hidden="false" customHeight="false" outlineLevel="0" collapsed="false">
      <c r="C323" s="15"/>
      <c r="D323" s="29"/>
      <c r="E323" s="29"/>
      <c r="F323" s="44"/>
    </row>
    <row r="324" customFormat="false" ht="18.75" hidden="false" customHeight="false" outlineLevel="0" collapsed="false">
      <c r="C324" s="3" t="s">
        <v>121</v>
      </c>
      <c r="D324" s="29"/>
      <c r="E324" s="29"/>
      <c r="F324" s="32" t="s">
        <v>122</v>
      </c>
    </row>
    <row r="325" customFormat="false" ht="16.5" hidden="false" customHeight="false" outlineLevel="0" collapsed="false">
      <c r="C325" s="6" t="s">
        <v>123</v>
      </c>
      <c r="D325" s="40" t="n">
        <v>154363080</v>
      </c>
      <c r="E325" s="40" t="n">
        <v>153842143</v>
      </c>
      <c r="F325" s="23" t="s">
        <v>124</v>
      </c>
    </row>
    <row r="326" customFormat="false" ht="16.5" hidden="false" customHeight="false" outlineLevel="0" collapsed="false">
      <c r="C326" s="9" t="s">
        <v>125</v>
      </c>
      <c r="D326" s="10" t="n">
        <v>135968377</v>
      </c>
      <c r="E326" s="10" t="n">
        <v>149988557</v>
      </c>
      <c r="F326" s="25" t="s">
        <v>126</v>
      </c>
    </row>
    <row r="327" customFormat="false" ht="16.5" hidden="false" customHeight="false" outlineLevel="0" collapsed="false">
      <c r="C327" s="9" t="s">
        <v>127</v>
      </c>
      <c r="D327" s="10" t="n">
        <v>-76195463</v>
      </c>
      <c r="E327" s="10" t="n">
        <v>-108227280</v>
      </c>
      <c r="F327" s="25" t="s">
        <v>128</v>
      </c>
    </row>
    <row r="328" customFormat="false" ht="16.5" hidden="false" customHeight="false" outlineLevel="0" collapsed="false">
      <c r="C328" s="9" t="s">
        <v>129</v>
      </c>
      <c r="D328" s="10" t="n">
        <v>-24833970</v>
      </c>
      <c r="E328" s="10" t="n">
        <v>-41772901</v>
      </c>
      <c r="F328" s="25" t="s">
        <v>130</v>
      </c>
    </row>
    <row r="329" customFormat="false" ht="16.5" hidden="false" customHeight="false" outlineLevel="0" collapsed="false">
      <c r="C329" s="46" t="s">
        <v>133</v>
      </c>
      <c r="D329" s="42" t="n">
        <v>189302024</v>
      </c>
      <c r="E329" s="42" t="n">
        <v>153830519</v>
      </c>
      <c r="F329" s="47" t="s">
        <v>134</v>
      </c>
    </row>
    <row r="331" customFormat="false" ht="16.5" hidden="false" customHeight="false" outlineLevel="0" collapsed="false">
      <c r="C331" s="55" t="s">
        <v>301</v>
      </c>
      <c r="F331" s="56" t="s">
        <v>302</v>
      </c>
    </row>
    <row r="332" customFormat="false" ht="16.5" hidden="false" customHeight="false" outlineLevel="0" collapsed="false">
      <c r="C332" s="57" t="s">
        <v>303</v>
      </c>
      <c r="D332" s="35"/>
      <c r="E332" s="58"/>
      <c r="F332" s="34" t="s">
        <v>304</v>
      </c>
    </row>
    <row r="333" customFormat="false" ht="16.5" hidden="false" customHeight="false" outlineLevel="0" collapsed="false">
      <c r="C333" s="57" t="s">
        <v>305</v>
      </c>
      <c r="E333" s="58"/>
      <c r="F333" s="34" t="s">
        <v>306</v>
      </c>
    </row>
    <row r="334" customFormat="false" ht="16.5" hidden="false" customHeight="false" outlineLevel="0" collapsed="false">
      <c r="C334" s="57" t="s">
        <v>307</v>
      </c>
      <c r="D334" s="35"/>
      <c r="E334" s="58"/>
      <c r="F334" s="34" t="s">
        <v>308</v>
      </c>
    </row>
    <row r="335" customFormat="false" ht="16.5" hidden="false" customHeight="false" outlineLevel="0" collapsed="false">
      <c r="C335" s="57" t="s">
        <v>309</v>
      </c>
      <c r="E335" s="58"/>
      <c r="F335" s="34" t="s">
        <v>310</v>
      </c>
    </row>
    <row r="336" customFormat="false" ht="16.5" hidden="false" customHeight="false" outlineLevel="0" collapsed="false">
      <c r="C336" s="59" t="s">
        <v>311</v>
      </c>
      <c r="E336" s="58"/>
      <c r="F336" s="34" t="s">
        <v>312</v>
      </c>
    </row>
    <row r="337" customFormat="false" ht="16.5" hidden="false" customHeight="false" outlineLevel="0" collapsed="false">
      <c r="C337" s="55" t="s">
        <v>313</v>
      </c>
      <c r="E337" s="58"/>
      <c r="F337" s="56" t="s">
        <v>314</v>
      </c>
    </row>
    <row r="338" customFormat="false" ht="16.5" hidden="false" customHeight="false" outlineLevel="0" collapsed="false">
      <c r="C338" s="57" t="s">
        <v>315</v>
      </c>
      <c r="F338" s="34" t="s">
        <v>316</v>
      </c>
    </row>
    <row r="339" customFormat="false" ht="16.5" hidden="false" customHeight="false" outlineLevel="0" collapsed="false">
      <c r="C339" s="57" t="s">
        <v>317</v>
      </c>
      <c r="F339" s="34" t="s">
        <v>318</v>
      </c>
    </row>
    <row r="340" customFormat="false" ht="16.5" hidden="false" customHeight="false" outlineLevel="0" collapsed="false">
      <c r="C340" s="59" t="s">
        <v>311</v>
      </c>
      <c r="F340" s="34" t="s">
        <v>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I3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60" width="9.14"/>
    <col collapsed="false" customWidth="true" hidden="false" outlineLevel="0" max="7" min="4" style="60" width="16.28"/>
    <col collapsed="false" customWidth="true" hidden="false" outlineLevel="0" max="9" min="8" style="60" width="12.28"/>
    <col collapsed="false" customWidth="false" hidden="false" outlineLevel="0" max="257" min="10" style="60" width="9.14"/>
  </cols>
  <sheetData>
    <row r="3" customFormat="false" ht="19.5" hidden="false" customHeight="true" outlineLevel="0" collapsed="false">
      <c r="D3" s="61" t="s">
        <v>319</v>
      </c>
      <c r="E3" s="61"/>
      <c r="F3" s="61"/>
      <c r="G3" s="61"/>
      <c r="H3" s="62"/>
      <c r="I3" s="63"/>
    </row>
    <row r="4" customFormat="false" ht="15.75" hidden="false" customHeight="true" outlineLevel="0" collapsed="false">
      <c r="D4" s="64" t="s">
        <v>320</v>
      </c>
      <c r="E4" s="64" t="s">
        <v>321</v>
      </c>
      <c r="F4" s="64" t="s">
        <v>322</v>
      </c>
      <c r="G4" s="64" t="s">
        <v>323</v>
      </c>
      <c r="H4" s="65"/>
      <c r="I4" s="66"/>
    </row>
    <row r="5" customFormat="false" ht="15.75" hidden="false" customHeight="true" outlineLevel="0" collapsed="false">
      <c r="D5" s="67" t="s">
        <v>324</v>
      </c>
      <c r="E5" s="68" t="s">
        <v>325</v>
      </c>
      <c r="F5" s="68" t="s">
        <v>326</v>
      </c>
      <c r="G5" s="68" t="s">
        <v>327</v>
      </c>
      <c r="H5" s="65"/>
      <c r="I5" s="66"/>
    </row>
    <row r="6" s="69" customFormat="true" ht="15.75" hidden="false" customHeight="true" outlineLevel="0" collapsed="false">
      <c r="D6" s="70" t="n">
        <f aca="false">SUM(E6:G6)</f>
        <v>459342</v>
      </c>
      <c r="E6" s="70" t="n">
        <v>862</v>
      </c>
      <c r="F6" s="70" t="n">
        <v>12749</v>
      </c>
      <c r="G6" s="70" t="n">
        <v>445731</v>
      </c>
      <c r="H6" s="71" t="s">
        <v>328</v>
      </c>
      <c r="I6" s="72" t="s">
        <v>329</v>
      </c>
    </row>
    <row r="7" s="69" customFormat="true" ht="15.75" hidden="false" customHeight="true" outlineLevel="0" collapsed="false">
      <c r="D7" s="70" t="n">
        <f aca="false">SUM(E7:G7)</f>
        <v>3726</v>
      </c>
      <c r="E7" s="70" t="n">
        <v>130</v>
      </c>
      <c r="F7" s="70" t="n">
        <v>246</v>
      </c>
      <c r="G7" s="70" t="n">
        <v>3350</v>
      </c>
      <c r="H7" s="71" t="s">
        <v>330</v>
      </c>
      <c r="I7" s="72" t="s">
        <v>331</v>
      </c>
    </row>
    <row r="8" s="69" customFormat="true" ht="15.75" hidden="false" customHeight="true" outlineLevel="0" collapsed="false">
      <c r="D8" s="70" t="n">
        <f aca="false">SUM(E8:G8)</f>
        <v>326</v>
      </c>
      <c r="E8" s="70" t="n">
        <v>8</v>
      </c>
      <c r="F8" s="70" t="n">
        <v>9</v>
      </c>
      <c r="G8" s="70" t="n">
        <v>309</v>
      </c>
      <c r="H8" s="71" t="s">
        <v>332</v>
      </c>
      <c r="I8" s="72" t="s">
        <v>333</v>
      </c>
    </row>
    <row r="9" s="69" customFormat="true" ht="15.75" hidden="false" customHeight="true" outlineLevel="0" collapsed="false">
      <c r="D9" s="70" t="n">
        <f aca="false">SUM(E9:G9)</f>
        <v>84</v>
      </c>
      <c r="E9" s="70" t="n">
        <v>0</v>
      </c>
      <c r="F9" s="70" t="n">
        <v>20</v>
      </c>
      <c r="G9" s="70" t="n">
        <v>64</v>
      </c>
      <c r="H9" s="71" t="s">
        <v>334</v>
      </c>
      <c r="I9" s="72" t="s">
        <v>335</v>
      </c>
    </row>
    <row r="10" s="69" customFormat="true" ht="15.75" hidden="false" customHeight="true" outlineLevel="0" collapsed="false">
      <c r="D10" s="70" t="n">
        <f aca="false">SUM(E10:G10)</f>
        <v>1324</v>
      </c>
      <c r="E10" s="70" t="n">
        <v>62</v>
      </c>
      <c r="F10" s="70" t="n">
        <v>196</v>
      </c>
      <c r="G10" s="70" t="n">
        <v>1066</v>
      </c>
      <c r="H10" s="71" t="s">
        <v>336</v>
      </c>
      <c r="I10" s="72" t="s">
        <v>337</v>
      </c>
    </row>
    <row r="11" s="69" customFormat="true" ht="15.75" hidden="false" customHeight="true" outlineLevel="0" collapsed="false">
      <c r="D11" s="73" t="n">
        <f aca="false">SUM(D6:D10)</f>
        <v>464802</v>
      </c>
      <c r="E11" s="73" t="n">
        <f aca="false">SUM(E6:E10)</f>
        <v>1062</v>
      </c>
      <c r="F11" s="73" t="n">
        <f aca="false">SUM(F6:F10)</f>
        <v>13220</v>
      </c>
      <c r="G11" s="73" t="n">
        <f aca="false">SUM(G6:G10)</f>
        <v>450520</v>
      </c>
      <c r="H11" s="71" t="s">
        <v>324</v>
      </c>
      <c r="I11" s="72" t="s">
        <v>338</v>
      </c>
    </row>
    <row r="14" s="69" customFormat="true" ht="18" hidden="false" customHeight="true" outlineLevel="0" collapsed="false">
      <c r="D14" s="61" t="s">
        <v>339</v>
      </c>
      <c r="E14" s="61"/>
      <c r="F14" s="61"/>
      <c r="G14" s="61"/>
      <c r="H14" s="74"/>
      <c r="I14" s="75"/>
    </row>
    <row r="15" s="69" customFormat="true" ht="15.75" hidden="false" customHeight="true" outlineLevel="0" collapsed="false">
      <c r="D15" s="76" t="s">
        <v>320</v>
      </c>
      <c r="E15" s="76" t="s">
        <v>321</v>
      </c>
      <c r="F15" s="76" t="s">
        <v>322</v>
      </c>
      <c r="G15" s="76" t="s">
        <v>323</v>
      </c>
      <c r="H15" s="77"/>
      <c r="I15" s="78"/>
    </row>
    <row r="16" s="69" customFormat="true" ht="15.75" hidden="false" customHeight="true" outlineLevel="0" collapsed="false">
      <c r="D16" s="79" t="s">
        <v>324</v>
      </c>
      <c r="E16" s="80" t="s">
        <v>325</v>
      </c>
      <c r="F16" s="80" t="s">
        <v>326</v>
      </c>
      <c r="G16" s="80" t="s">
        <v>327</v>
      </c>
      <c r="H16" s="77"/>
      <c r="I16" s="78"/>
    </row>
    <row r="17" s="69" customFormat="true" ht="15.75" hidden="false" customHeight="true" outlineLevel="0" collapsed="false">
      <c r="D17" s="70" t="n">
        <f aca="false">SUM(E17:G17)</f>
        <v>782303565</v>
      </c>
      <c r="E17" s="70" t="n">
        <v>7921324</v>
      </c>
      <c r="F17" s="70" t="n">
        <v>146690069</v>
      </c>
      <c r="G17" s="70" t="n">
        <v>627692172</v>
      </c>
      <c r="H17" s="71" t="s">
        <v>328</v>
      </c>
      <c r="I17" s="72" t="s">
        <v>329</v>
      </c>
    </row>
    <row r="18" s="69" customFormat="true" ht="15.75" hidden="false" customHeight="true" outlineLevel="0" collapsed="false">
      <c r="D18" s="70" t="n">
        <f aca="false">SUM(E18:G18)</f>
        <v>669171741</v>
      </c>
      <c r="E18" s="70" t="n">
        <v>106800480</v>
      </c>
      <c r="F18" s="70" t="n">
        <v>156266925</v>
      </c>
      <c r="G18" s="70" t="n">
        <v>406104336</v>
      </c>
      <c r="H18" s="71" t="s">
        <v>330</v>
      </c>
      <c r="I18" s="72" t="s">
        <v>331</v>
      </c>
    </row>
    <row r="19" s="69" customFormat="true" ht="15.75" hidden="false" customHeight="true" outlineLevel="0" collapsed="false">
      <c r="D19" s="70" t="n">
        <f aca="false">SUM(E19:G19)</f>
        <v>178675093</v>
      </c>
      <c r="E19" s="70" t="n">
        <v>5691948</v>
      </c>
      <c r="F19" s="70" t="n">
        <v>23872641</v>
      </c>
      <c r="G19" s="70" t="n">
        <v>149110504</v>
      </c>
      <c r="H19" s="71" t="s">
        <v>332</v>
      </c>
      <c r="I19" s="72" t="s">
        <v>333</v>
      </c>
    </row>
    <row r="20" s="69" customFormat="true" ht="15.75" hidden="false" customHeight="true" outlineLevel="0" collapsed="false">
      <c r="D20" s="70" t="n">
        <f aca="false">SUM(E20:G20)</f>
        <v>265992714</v>
      </c>
      <c r="E20" s="70" t="n">
        <v>0</v>
      </c>
      <c r="F20" s="70" t="n">
        <v>37235152</v>
      </c>
      <c r="G20" s="70" t="n">
        <v>228757562</v>
      </c>
      <c r="H20" s="71" t="s">
        <v>334</v>
      </c>
      <c r="I20" s="72" t="s">
        <v>335</v>
      </c>
    </row>
    <row r="21" s="69" customFormat="true" ht="15.75" hidden="false" customHeight="true" outlineLevel="0" collapsed="false">
      <c r="D21" s="70" t="n">
        <f aca="false">SUM(E21:G21)</f>
        <v>94043878</v>
      </c>
      <c r="E21" s="70" t="n">
        <v>8488939</v>
      </c>
      <c r="F21" s="70" t="n">
        <v>9534302</v>
      </c>
      <c r="G21" s="70" t="n">
        <v>76020637</v>
      </c>
      <c r="H21" s="71" t="s">
        <v>336</v>
      </c>
      <c r="I21" s="72" t="s">
        <v>337</v>
      </c>
    </row>
    <row r="22" s="69" customFormat="true" ht="15.75" hidden="false" customHeight="true" outlineLevel="0" collapsed="false">
      <c r="D22" s="73" t="n">
        <f aca="false">SUM(D17:D21)</f>
        <v>1990186991</v>
      </c>
      <c r="E22" s="73" t="n">
        <f aca="false">SUM(E17:E21)</f>
        <v>128902691</v>
      </c>
      <c r="F22" s="73" t="n">
        <f aca="false">SUM(F17:F21)</f>
        <v>373599089</v>
      </c>
      <c r="G22" s="73" t="n">
        <f aca="false">SUM(G17:G21)</f>
        <v>1487685211</v>
      </c>
      <c r="H22" s="71" t="s">
        <v>324</v>
      </c>
      <c r="I22" s="72" t="s">
        <v>338</v>
      </c>
    </row>
    <row r="25" customFormat="false" ht="15.75" hidden="false" customHeight="true" outlineLevel="0" collapsed="false">
      <c r="F25" s="81" t="s">
        <v>340</v>
      </c>
      <c r="G25" s="81"/>
      <c r="H25" s="81"/>
      <c r="I25" s="81"/>
    </row>
    <row r="26" customFormat="false" ht="15.75" hidden="false" customHeight="true" outlineLevel="0" collapsed="false">
      <c r="F26" s="82" t="s">
        <v>341</v>
      </c>
      <c r="G26" s="82"/>
      <c r="H26" s="82"/>
      <c r="I26" s="82"/>
    </row>
    <row r="27" customFormat="false" ht="18.75" hidden="false" customHeight="true" outlineLevel="0" collapsed="false">
      <c r="F27" s="83" t="s">
        <v>342</v>
      </c>
      <c r="G27" s="83" t="s">
        <v>343</v>
      </c>
      <c r="H27" s="83" t="s">
        <v>344</v>
      </c>
      <c r="I27" s="84"/>
    </row>
    <row r="28" customFormat="false" ht="12.75" hidden="false" customHeight="false" outlineLevel="0" collapsed="false">
      <c r="F28" s="85"/>
      <c r="G28" s="85"/>
      <c r="H28" s="85"/>
      <c r="I28" s="86" t="s">
        <v>345</v>
      </c>
    </row>
    <row r="29" customFormat="false" ht="12.75" hidden="false" customHeight="false" outlineLevel="0" collapsed="false">
      <c r="F29" s="87" t="n">
        <f aca="false">+G29+H29</f>
        <v>48859</v>
      </c>
      <c r="G29" s="87" t="n">
        <v>7505</v>
      </c>
      <c r="H29" s="87" t="n">
        <v>41354</v>
      </c>
      <c r="I29" s="88" t="s">
        <v>327</v>
      </c>
    </row>
    <row r="30" customFormat="false" ht="12.75" hidden="false" customHeight="false" outlineLevel="0" collapsed="false">
      <c r="F30" s="89"/>
      <c r="G30" s="89"/>
      <c r="H30" s="89"/>
      <c r="I30" s="90" t="s">
        <v>346</v>
      </c>
    </row>
    <row r="31" customFormat="false" ht="12.75" hidden="false" customHeight="false" outlineLevel="0" collapsed="false">
      <c r="F31" s="87" t="n">
        <f aca="false">+G31+H31</f>
        <v>5031</v>
      </c>
      <c r="G31" s="87" t="n">
        <v>1561</v>
      </c>
      <c r="H31" s="87" t="n">
        <v>3470</v>
      </c>
      <c r="I31" s="91" t="s">
        <v>347</v>
      </c>
    </row>
  </sheetData>
  <mergeCells count="4">
    <mergeCell ref="D3:G3"/>
    <mergeCell ref="D14:G14"/>
    <mergeCell ref="F25:I25"/>
    <mergeCell ref="F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3T07:56:45Z</dcterms:created>
  <dc:creator>Administrator</dc:creator>
  <dc:description/>
  <dc:language>en-US</dc:language>
  <cp:lastModifiedBy> research</cp:lastModifiedBy>
  <cp:lastPrinted>2003-12-09T07:35:40Z</cp:lastPrinted>
  <dcterms:modified xsi:type="dcterms:W3CDTF">2005-12-06T07:00:09Z</dcterms:modified>
  <cp:revision>0</cp:revision>
  <dc:subject/>
  <dc:title/>
</cp:coreProperties>
</file>